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74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44</definedName>
    <definedName function="false" hidden="false" localSheetId="1" name="Z_4F3F96C3_7B8B_440F_A7C0_DFFBDC784942__wvu_FilterData" vbProcedure="false">расходы!$A$6:$A$44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4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44</definedName>
    <definedName function="false" hidden="false" localSheetId="1" name="Z_7D67130F_5829_47C5_93DE_738E8D41F162__wvu_FilterData" vbProcedure="false">расходы!$A$6:$A$44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4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44</definedName>
    <definedName function="false" hidden="false" localSheetId="1" name="Z_C231806E_9211_4D8F_9EB3_1A15C537C808__wvu_FilterData" vbProcedure="false">расходы!$A$6:$A$44</definedName>
    <definedName function="false" hidden="false" localSheetId="1" name="Z_D05021AF_1DB5_4AD7_B085_4CD71612CDB6__wvu_FilterData" vbProcedure="false">расходы!$A$6:$A$44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44</definedName>
    <definedName function="false" hidden="false" localSheetId="1" name="Z_D5E1AF6B_71F1_4B33_880B_72787157ADA9__wvu_PrintArea" vbProcedure="false">расходы!$A$6:$A$44</definedName>
    <definedName function="false" hidden="false" localSheetId="1" name="Z_E2E14CAC_FED5_4087_B580_6F7DEE9C9BA1__wvu_FilterData" vbProcedure="false">расходы!$A$6:$A$44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44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229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08.10.2013 № 113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9 месяцев 2013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3 год</t>
  </si>
  <si>
    <t xml:space="preserve">Исполнено за 2013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Отчет об исполнении ведомственной структуры расходов  бюджета  Школьненского сельского поселения Белореченского района за 9 месяцев 2013 года                                                                                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ые целевые программы</t>
  </si>
  <si>
    <t xml:space="preserve">5240000</t>
  </si>
  <si>
    <t xml:space="preserve">Ведомственная целевая программа «Капитальный ремонт и ремонт автомобильных дорог общего пользования населенных пунктов"  на 2012-2014 годы</t>
  </si>
  <si>
    <t xml:space="preserve">5241501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Е.В. Ле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.00"/>
    <numFmt numFmtId="174" formatCode="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 в приложение № 3" xfId="22"/>
    <cellStyle name="Обычный_приложения №2,3,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945070.260000002</v>
      </c>
      <c r="D8" s="18" t="n">
        <f aca="false">D13+D12+D9</f>
        <v>-196737.640000001</v>
      </c>
      <c r="E8" s="18" t="n">
        <f aca="false">D8-C8</f>
        <v>-1141807.9</v>
      </c>
      <c r="F8" s="19" t="n">
        <f aca="false">-D8*100/C8</f>
        <v>20.817250137571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31998523.74</v>
      </c>
      <c r="D12" s="18" t="n">
        <f aca="false">-21631129.01</f>
        <v>-21631129.01</v>
      </c>
      <c r="E12" s="19" t="n">
        <f aca="false">D12-C12</f>
        <v>10367394.73</v>
      </c>
      <c r="F12" s="19" t="n">
        <f aca="false">-D12*100/C12</f>
        <v>-67.6003967738044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32943594</v>
      </c>
      <c r="D13" s="18" t="n">
        <v>21434391.37</v>
      </c>
      <c r="E13" s="18" t="n">
        <f aca="false">D13-C13</f>
        <v>-11509202.63</v>
      </c>
      <c r="F13" s="19" t="n">
        <f aca="false">-D13*100/C13</f>
        <v>-65.0639130933923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5.13"/>
    <col collapsed="false" customWidth="true" hidden="false" outlineLevel="0" max="3" min="3" style="29" width="38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13"/>
    <col collapsed="false" customWidth="true" hidden="false" outlineLevel="0" max="8" min="8" style="32" width="5.41"/>
    <col collapsed="false" customWidth="true" hidden="false" outlineLevel="0" max="9" min="9" style="32" width="18.28"/>
    <col collapsed="false" customWidth="true" hidden="false" outlineLevel="0" max="10" min="10" style="32" width="17.7"/>
    <col collapsed="false" customWidth="true" hidden="false" outlineLevel="0" max="11" min="11" style="32" width="18.56"/>
    <col collapsed="false" customWidth="true" hidden="false" outlineLevel="0" max="12" min="12" style="32" width="7.14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1.75" hidden="false" customHeight="true" outlineLevel="0" collapsed="false">
      <c r="D2" s="37" t="s">
        <v>25</v>
      </c>
      <c r="E2" s="38"/>
      <c r="F2" s="38"/>
      <c r="G2" s="38"/>
      <c r="H2" s="38"/>
      <c r="I2" s="39" t="s">
        <v>1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4.5" hidden="false" customHeight="true" outlineLevel="0" collapsed="false">
      <c r="A4" s="40"/>
      <c r="B4" s="40"/>
      <c r="C4" s="41" t="s">
        <v>26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4.25" hidden="false" customHeight="true" outlineLevel="0" collapsed="false">
      <c r="C5" s="30"/>
      <c r="D5" s="30"/>
      <c r="E5" s="31"/>
      <c r="F5" s="32"/>
      <c r="H5" s="29"/>
      <c r="I5" s="43" t="s">
        <v>27</v>
      </c>
      <c r="J5" s="43"/>
      <c r="K5" s="43"/>
      <c r="L5" s="43"/>
    </row>
    <row r="6" s="47" customFormat="true" ht="15.75" hidden="false" customHeight="true" outlineLevel="0" collapsed="false">
      <c r="A6" s="44" t="s">
        <v>28</v>
      </c>
      <c r="B6" s="45" t="s">
        <v>29</v>
      </c>
      <c r="C6" s="45" t="s">
        <v>30</v>
      </c>
      <c r="D6" s="45"/>
      <c r="E6" s="45" t="s">
        <v>31</v>
      </c>
      <c r="F6" s="45"/>
      <c r="G6" s="45"/>
      <c r="H6" s="45"/>
      <c r="I6" s="46" t="s">
        <v>32</v>
      </c>
      <c r="J6" s="46" t="s">
        <v>33</v>
      </c>
      <c r="K6" s="46" t="s">
        <v>34</v>
      </c>
      <c r="L6" s="44" t="s">
        <v>9</v>
      </c>
    </row>
    <row r="7" s="47" customFormat="true" ht="55.5" hidden="false" customHeight="true" outlineLevel="0" collapsed="false">
      <c r="A7" s="44"/>
      <c r="B7" s="45"/>
      <c r="C7" s="45"/>
      <c r="D7" s="45" t="s">
        <v>35</v>
      </c>
      <c r="E7" s="45" t="s">
        <v>36</v>
      </c>
      <c r="F7" s="45" t="s">
        <v>37</v>
      </c>
      <c r="G7" s="48" t="s">
        <v>38</v>
      </c>
      <c r="H7" s="48" t="s">
        <v>39</v>
      </c>
      <c r="I7" s="46"/>
      <c r="J7" s="46"/>
      <c r="K7" s="46"/>
      <c r="L7" s="44"/>
    </row>
    <row r="8" s="47" customFormat="true" ht="14.25" hidden="false" customHeight="true" outlineLevel="0" collapsed="false">
      <c r="A8" s="44"/>
      <c r="B8" s="45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50" t="s">
        <v>40</v>
      </c>
      <c r="H8" s="50" t="s">
        <v>41</v>
      </c>
      <c r="I8" s="51" t="n">
        <v>8</v>
      </c>
      <c r="J8" s="46"/>
      <c r="K8" s="46"/>
      <c r="L8" s="46"/>
    </row>
    <row r="9" s="47" customFormat="true" ht="16.5" hidden="false" customHeight="true" outlineLevel="0" collapsed="false">
      <c r="A9" s="52"/>
      <c r="B9" s="53"/>
      <c r="C9" s="53" t="s">
        <v>42</v>
      </c>
      <c r="D9" s="53"/>
      <c r="E9" s="53"/>
      <c r="F9" s="53"/>
      <c r="G9" s="54"/>
      <c r="H9" s="54"/>
      <c r="I9" s="55" t="n">
        <f aca="false">I10</f>
        <v>32943594</v>
      </c>
      <c r="J9" s="55" t="n">
        <f aca="false">J10</f>
        <v>21419045.72</v>
      </c>
      <c r="K9" s="56" t="n">
        <f aca="false">J9-I9</f>
        <v>-11524548.28</v>
      </c>
      <c r="L9" s="57" t="n">
        <f aca="false">J9/I9*100</f>
        <v>65.0173315030534</v>
      </c>
    </row>
    <row r="10" s="47" customFormat="true" ht="36" hidden="false" customHeight="true" outlineLevel="0" collapsed="false">
      <c r="A10" s="52"/>
      <c r="B10" s="58"/>
      <c r="C10" s="59" t="s">
        <v>43</v>
      </c>
      <c r="D10" s="59" t="n">
        <v>992</v>
      </c>
      <c r="E10" s="53"/>
      <c r="F10" s="53"/>
      <c r="G10" s="54"/>
      <c r="H10" s="54"/>
      <c r="I10" s="60" t="n">
        <f aca="false">I11+I41+I46+I61+I83+I105+I109+I153+I148+I158</f>
        <v>32943594</v>
      </c>
      <c r="J10" s="60" t="n">
        <f aca="false">J11+J41+J46+J61+J83+J105+J109+J153+J148+J158</f>
        <v>21419045.72</v>
      </c>
      <c r="K10" s="56" t="n">
        <f aca="false">J10-I10</f>
        <v>-11524548.28</v>
      </c>
      <c r="L10" s="57" t="n">
        <f aca="false">J10/I10*100</f>
        <v>65.0173315030534</v>
      </c>
    </row>
    <row r="11" customFormat="false" ht="17.25" hidden="false" customHeight="true" outlineLevel="0" collapsed="false">
      <c r="A11" s="61" t="s">
        <v>44</v>
      </c>
      <c r="B11" s="62" t="s">
        <v>45</v>
      </c>
      <c r="C11" s="59" t="s">
        <v>46</v>
      </c>
      <c r="D11" s="59" t="n">
        <v>992</v>
      </c>
      <c r="E11" s="63" t="s">
        <v>47</v>
      </c>
      <c r="F11" s="64"/>
      <c r="G11" s="65"/>
      <c r="H11" s="65"/>
      <c r="I11" s="60" t="n">
        <f aca="false">I12+I16+I32+I28+I24</f>
        <v>4389672</v>
      </c>
      <c r="J11" s="60" t="n">
        <f aca="false">J12+J16+J32+J28+J24</f>
        <v>3244803.02</v>
      </c>
      <c r="K11" s="56" t="n">
        <f aca="false">J11-I11</f>
        <v>-1144868.98</v>
      </c>
      <c r="L11" s="57" t="n">
        <f aca="false">J11/I11*100</f>
        <v>73.919031308034</v>
      </c>
    </row>
    <row r="12" s="42" customFormat="true" ht="75" hidden="false" customHeight="true" outlineLevel="0" collapsed="false">
      <c r="A12" s="66"/>
      <c r="B12" s="62"/>
      <c r="C12" s="39" t="s">
        <v>48</v>
      </c>
      <c r="D12" s="39" t="n">
        <v>992</v>
      </c>
      <c r="E12" s="67" t="s">
        <v>47</v>
      </c>
      <c r="F12" s="67" t="s">
        <v>49</v>
      </c>
      <c r="G12" s="67"/>
      <c r="H12" s="67"/>
      <c r="I12" s="68" t="n">
        <f aca="false">I13</f>
        <v>567922</v>
      </c>
      <c r="J12" s="68" t="n">
        <f aca="false">J13</f>
        <v>424567.2</v>
      </c>
      <c r="K12" s="56" t="n">
        <f aca="false">J12-I12</f>
        <v>-143354.8</v>
      </c>
      <c r="L12" s="57" t="n">
        <f aca="false">J12/I12*100</f>
        <v>74.7580125439761</v>
      </c>
    </row>
    <row r="13" customFormat="false" ht="33.75" hidden="false" customHeight="true" outlineLevel="0" collapsed="false">
      <c r="A13" s="66"/>
      <c r="B13" s="62"/>
      <c r="C13" s="39" t="s">
        <v>50</v>
      </c>
      <c r="D13" s="39" t="n">
        <v>992</v>
      </c>
      <c r="E13" s="67" t="s">
        <v>47</v>
      </c>
      <c r="F13" s="67" t="s">
        <v>49</v>
      </c>
      <c r="G13" s="67" t="s">
        <v>51</v>
      </c>
      <c r="H13" s="67"/>
      <c r="I13" s="68" t="n">
        <f aca="false">I14</f>
        <v>567922</v>
      </c>
      <c r="J13" s="69" t="n">
        <f aca="false">J14</f>
        <v>424567.2</v>
      </c>
      <c r="K13" s="56" t="n">
        <f aca="false">J13-I13</f>
        <v>-143354.8</v>
      </c>
      <c r="L13" s="57" t="n">
        <f aca="false">J13/I13*100</f>
        <v>74.7580125439761</v>
      </c>
    </row>
    <row r="14" customFormat="false" ht="36.75" hidden="false" customHeight="true" outlineLevel="0" collapsed="false">
      <c r="A14" s="66"/>
      <c r="B14" s="62"/>
      <c r="C14" s="39" t="s">
        <v>52</v>
      </c>
      <c r="D14" s="39" t="n">
        <v>992</v>
      </c>
      <c r="E14" s="67" t="s">
        <v>47</v>
      </c>
      <c r="F14" s="67" t="s">
        <v>49</v>
      </c>
      <c r="G14" s="67" t="s">
        <v>53</v>
      </c>
      <c r="H14" s="67"/>
      <c r="I14" s="68" t="n">
        <f aca="false">I15</f>
        <v>567922</v>
      </c>
      <c r="J14" s="70" t="n">
        <f aca="false">J15</f>
        <v>424567.2</v>
      </c>
      <c r="K14" s="56" t="n">
        <f aca="false">J14-I14</f>
        <v>-143354.8</v>
      </c>
      <c r="L14" s="57" t="n">
        <f aca="false">J14/I14*100</f>
        <v>74.7580125439761</v>
      </c>
    </row>
    <row r="15" customFormat="false" ht="36.75" hidden="false" customHeight="true" outlineLevel="0" collapsed="false">
      <c r="A15" s="66"/>
      <c r="B15" s="62"/>
      <c r="C15" s="39" t="s">
        <v>54</v>
      </c>
      <c r="D15" s="39" t="n">
        <v>992</v>
      </c>
      <c r="E15" s="67" t="s">
        <v>47</v>
      </c>
      <c r="F15" s="67" t="s">
        <v>49</v>
      </c>
      <c r="G15" s="67" t="s">
        <v>53</v>
      </c>
      <c r="H15" s="67" t="s">
        <v>55</v>
      </c>
      <c r="I15" s="68" t="n">
        <v>567922</v>
      </c>
      <c r="J15" s="70" t="n">
        <v>424567.2</v>
      </c>
      <c r="K15" s="56" t="n">
        <f aca="false">J15-I15</f>
        <v>-143354.8</v>
      </c>
      <c r="L15" s="57" t="n">
        <f aca="false">J15/I15*100</f>
        <v>74.7580125439761</v>
      </c>
    </row>
    <row r="16" customFormat="false" ht="72.75" hidden="false" customHeight="true" outlineLevel="0" collapsed="false">
      <c r="A16" s="66"/>
      <c r="B16" s="62"/>
      <c r="C16" s="39" t="s">
        <v>56</v>
      </c>
      <c r="D16" s="39" t="n">
        <v>992</v>
      </c>
      <c r="E16" s="67" t="s">
        <v>47</v>
      </c>
      <c r="F16" s="67" t="s">
        <v>57</v>
      </c>
      <c r="G16" s="67"/>
      <c r="H16" s="67"/>
      <c r="I16" s="68" t="n">
        <f aca="false">I17</f>
        <v>3684750</v>
      </c>
      <c r="J16" s="68" t="n">
        <f aca="false">J17</f>
        <v>2716785.82</v>
      </c>
      <c r="K16" s="56" t="n">
        <f aca="false">J16-I16</f>
        <v>-967964.18</v>
      </c>
      <c r="L16" s="57" t="n">
        <f aca="false">J16/I16*100</f>
        <v>73.7305331433612</v>
      </c>
    </row>
    <row r="17" customFormat="false" ht="37.5" hidden="false" customHeight="true" outlineLevel="0" collapsed="false">
      <c r="A17" s="66"/>
      <c r="B17" s="62"/>
      <c r="C17" s="39" t="s">
        <v>50</v>
      </c>
      <c r="D17" s="39" t="n">
        <v>992</v>
      </c>
      <c r="E17" s="67" t="s">
        <v>47</v>
      </c>
      <c r="F17" s="67" t="s">
        <v>57</v>
      </c>
      <c r="G17" s="67" t="s">
        <v>51</v>
      </c>
      <c r="H17" s="67"/>
      <c r="I17" s="68" t="n">
        <f aca="false">I18+I22</f>
        <v>3684750</v>
      </c>
      <c r="J17" s="68" t="n">
        <f aca="false">J18+J22</f>
        <v>2716785.82</v>
      </c>
      <c r="K17" s="56" t="n">
        <f aca="false">J17-I17</f>
        <v>-967964.18</v>
      </c>
      <c r="L17" s="57" t="n">
        <f aca="false">J17/I17*100</f>
        <v>73.7305331433612</v>
      </c>
    </row>
    <row r="18" customFormat="false" ht="20.25" hidden="false" customHeight="true" outlineLevel="0" collapsed="false">
      <c r="A18" s="66"/>
      <c r="B18" s="62"/>
      <c r="C18" s="39" t="s">
        <v>58</v>
      </c>
      <c r="D18" s="39" t="n">
        <v>992</v>
      </c>
      <c r="E18" s="67" t="s">
        <v>47</v>
      </c>
      <c r="F18" s="67" t="s">
        <v>57</v>
      </c>
      <c r="G18" s="67" t="s">
        <v>59</v>
      </c>
      <c r="H18" s="67"/>
      <c r="I18" s="68" t="n">
        <f aca="false">I19+I20+I21</f>
        <v>3680996</v>
      </c>
      <c r="J18" s="68" t="n">
        <f aca="false">J19+J20+J21</f>
        <v>2713031.82</v>
      </c>
      <c r="K18" s="56" t="n">
        <f aca="false">J18-I18</f>
        <v>-967964.18</v>
      </c>
      <c r="L18" s="57" t="n">
        <f aca="false">J18/I18*100</f>
        <v>73.703742682687</v>
      </c>
    </row>
    <row r="19" customFormat="false" ht="33.75" hidden="false" customHeight="true" outlineLevel="0" collapsed="false">
      <c r="A19" s="66"/>
      <c r="B19" s="62"/>
      <c r="C19" s="39" t="s">
        <v>54</v>
      </c>
      <c r="D19" s="39" t="n">
        <v>992</v>
      </c>
      <c r="E19" s="67" t="s">
        <v>47</v>
      </c>
      <c r="F19" s="67" t="s">
        <v>57</v>
      </c>
      <c r="G19" s="67" t="s">
        <v>59</v>
      </c>
      <c r="H19" s="67" t="s">
        <v>55</v>
      </c>
      <c r="I19" s="68" t="n">
        <v>3198834</v>
      </c>
      <c r="J19" s="68" t="n">
        <v>2343655.83</v>
      </c>
      <c r="K19" s="56" t="n">
        <f aca="false">J19-I19</f>
        <v>-855178.17</v>
      </c>
      <c r="L19" s="57" t="n">
        <f aca="false">J19/I19*100</f>
        <v>73.265940964739</v>
      </c>
    </row>
    <row r="20" customFormat="false" ht="36" hidden="false" customHeight="true" outlineLevel="0" collapsed="false">
      <c r="A20" s="66"/>
      <c r="B20" s="62"/>
      <c r="C20" s="39" t="s">
        <v>60</v>
      </c>
      <c r="D20" s="39" t="n">
        <v>992</v>
      </c>
      <c r="E20" s="67" t="s">
        <v>47</v>
      </c>
      <c r="F20" s="67" t="s">
        <v>57</v>
      </c>
      <c r="G20" s="67" t="s">
        <v>59</v>
      </c>
      <c r="H20" s="67" t="s">
        <v>61</v>
      </c>
      <c r="I20" s="68" t="n">
        <v>437262</v>
      </c>
      <c r="J20" s="69" t="n">
        <v>325219.77</v>
      </c>
      <c r="K20" s="56" t="n">
        <f aca="false">J20-I20</f>
        <v>-112042.23</v>
      </c>
      <c r="L20" s="57" t="n">
        <f aca="false">J20/I20*100</f>
        <v>74.3764081946293</v>
      </c>
    </row>
    <row r="21" customFormat="false" ht="39" hidden="false" customHeight="true" outlineLevel="0" collapsed="false">
      <c r="A21" s="66"/>
      <c r="B21" s="62"/>
      <c r="C21" s="39" t="s">
        <v>62</v>
      </c>
      <c r="D21" s="39" t="n">
        <v>992</v>
      </c>
      <c r="E21" s="67" t="s">
        <v>47</v>
      </c>
      <c r="F21" s="67" t="s">
        <v>57</v>
      </c>
      <c r="G21" s="67" t="s">
        <v>59</v>
      </c>
      <c r="H21" s="67" t="s">
        <v>63</v>
      </c>
      <c r="I21" s="68" t="n">
        <v>44900</v>
      </c>
      <c r="J21" s="68" t="n">
        <v>44156.22</v>
      </c>
      <c r="K21" s="56" t="n">
        <f aca="false">J21-I21</f>
        <v>-743.779999999999</v>
      </c>
      <c r="L21" s="57" t="n">
        <f aca="false">J21/I21*100</f>
        <v>98.3434743875278</v>
      </c>
    </row>
    <row r="22" customFormat="false" ht="55.5" hidden="false" customHeight="true" outlineLevel="0" collapsed="false">
      <c r="A22" s="66"/>
      <c r="B22" s="62"/>
      <c r="C22" s="71" t="s">
        <v>64</v>
      </c>
      <c r="D22" s="39" t="n">
        <v>992</v>
      </c>
      <c r="E22" s="67" t="s">
        <v>47</v>
      </c>
      <c r="F22" s="67" t="s">
        <v>57</v>
      </c>
      <c r="G22" s="67" t="s">
        <v>65</v>
      </c>
      <c r="H22" s="67"/>
      <c r="I22" s="68" t="n">
        <f aca="false">I23</f>
        <v>3754</v>
      </c>
      <c r="J22" s="69" t="n">
        <f aca="false">J23</f>
        <v>3754</v>
      </c>
      <c r="K22" s="56" t="n">
        <f aca="false">J22-I22</f>
        <v>0</v>
      </c>
      <c r="L22" s="57" t="n">
        <f aca="false">J22/I22*100</f>
        <v>100</v>
      </c>
    </row>
    <row r="23" customFormat="false" ht="35.25" hidden="false" customHeight="true" outlineLevel="0" collapsed="false">
      <c r="A23" s="66"/>
      <c r="B23" s="62"/>
      <c r="C23" s="39" t="s">
        <v>60</v>
      </c>
      <c r="D23" s="39" t="n">
        <v>992</v>
      </c>
      <c r="E23" s="67" t="s">
        <v>47</v>
      </c>
      <c r="F23" s="67" t="s">
        <v>57</v>
      </c>
      <c r="G23" s="67" t="s">
        <v>65</v>
      </c>
      <c r="H23" s="67" t="s">
        <v>61</v>
      </c>
      <c r="I23" s="68" t="n">
        <v>3754</v>
      </c>
      <c r="J23" s="68" t="n">
        <v>3754</v>
      </c>
      <c r="K23" s="56" t="n">
        <f aca="false">J23-I23</f>
        <v>0</v>
      </c>
      <c r="L23" s="57" t="n">
        <f aca="false">J23/I23*100</f>
        <v>100</v>
      </c>
    </row>
    <row r="24" customFormat="false" ht="91.5" hidden="false" customHeight="true" outlineLevel="0" collapsed="false">
      <c r="A24" s="66"/>
      <c r="B24" s="62"/>
      <c r="C24" s="39" t="s">
        <v>66</v>
      </c>
      <c r="D24" s="39" t="n">
        <v>992</v>
      </c>
      <c r="E24" s="67" t="s">
        <v>47</v>
      </c>
      <c r="F24" s="67" t="s">
        <v>67</v>
      </c>
      <c r="G24" s="67"/>
      <c r="H24" s="67"/>
      <c r="I24" s="68" t="n">
        <f aca="false">I25</f>
        <v>3000</v>
      </c>
      <c r="J24" s="68" t="n">
        <f aca="false">J25</f>
        <v>3000</v>
      </c>
      <c r="K24" s="56" t="n">
        <f aca="false">J24-I24</f>
        <v>0</v>
      </c>
      <c r="L24" s="57" t="n">
        <f aca="false">J24/I24*100</f>
        <v>100</v>
      </c>
    </row>
    <row r="25" customFormat="false" ht="90" hidden="false" customHeight="true" outlineLevel="0" collapsed="false">
      <c r="A25" s="66"/>
      <c r="B25" s="62"/>
      <c r="C25" s="39" t="s">
        <v>68</v>
      </c>
      <c r="D25" s="39" t="n">
        <v>992</v>
      </c>
      <c r="E25" s="67" t="s">
        <v>47</v>
      </c>
      <c r="F25" s="67" t="s">
        <v>67</v>
      </c>
      <c r="G25" s="67" t="s">
        <v>51</v>
      </c>
      <c r="H25" s="67"/>
      <c r="I25" s="68" t="n">
        <f aca="false">I26</f>
        <v>3000</v>
      </c>
      <c r="J25" s="68" t="n">
        <f aca="false">J26</f>
        <v>3000</v>
      </c>
      <c r="K25" s="56" t="n">
        <f aca="false">J25-I25</f>
        <v>0</v>
      </c>
      <c r="L25" s="57" t="n">
        <f aca="false">J25/I25*100</f>
        <v>100</v>
      </c>
    </row>
    <row r="26" customFormat="false" ht="18" hidden="false" customHeight="true" outlineLevel="0" collapsed="false">
      <c r="A26" s="66"/>
      <c r="B26" s="62"/>
      <c r="C26" s="39" t="s">
        <v>58</v>
      </c>
      <c r="D26" s="39" t="n">
        <v>992</v>
      </c>
      <c r="E26" s="67" t="s">
        <v>47</v>
      </c>
      <c r="F26" s="67" t="s">
        <v>67</v>
      </c>
      <c r="G26" s="67" t="s">
        <v>59</v>
      </c>
      <c r="H26" s="67"/>
      <c r="I26" s="68" t="n">
        <f aca="false">I27</f>
        <v>3000</v>
      </c>
      <c r="J26" s="68" t="n">
        <f aca="false">J27</f>
        <v>3000</v>
      </c>
      <c r="K26" s="56" t="n">
        <f aca="false">J26-I26</f>
        <v>0</v>
      </c>
      <c r="L26" s="57" t="n">
        <f aca="false">J26/I26*100</f>
        <v>100</v>
      </c>
    </row>
    <row r="27" customFormat="false" ht="16.5" hidden="false" customHeight="true" outlineLevel="0" collapsed="false">
      <c r="A27" s="66"/>
      <c r="B27" s="62"/>
      <c r="C27" s="39" t="s">
        <v>69</v>
      </c>
      <c r="D27" s="39" t="n">
        <v>992</v>
      </c>
      <c r="E27" s="67" t="s">
        <v>47</v>
      </c>
      <c r="F27" s="67" t="s">
        <v>67</v>
      </c>
      <c r="G27" s="67" t="s">
        <v>59</v>
      </c>
      <c r="H27" s="67" t="s">
        <v>70</v>
      </c>
      <c r="I27" s="68" t="n">
        <v>3000</v>
      </c>
      <c r="J27" s="69" t="n">
        <v>3000</v>
      </c>
      <c r="K27" s="56" t="n">
        <f aca="false">J27-I27</f>
        <v>0</v>
      </c>
      <c r="L27" s="57" t="n">
        <f aca="false">J27/I27*100</f>
        <v>100</v>
      </c>
    </row>
    <row r="28" customFormat="false" ht="15" hidden="false" customHeight="true" outlineLevel="0" collapsed="false">
      <c r="A28" s="66"/>
      <c r="B28" s="62"/>
      <c r="C28" s="71" t="s">
        <v>71</v>
      </c>
      <c r="D28" s="39" t="n">
        <v>992</v>
      </c>
      <c r="E28" s="72" t="s">
        <v>47</v>
      </c>
      <c r="F28" s="72" t="s">
        <v>72</v>
      </c>
      <c r="G28" s="72"/>
      <c r="H28" s="72"/>
      <c r="I28" s="68" t="n">
        <f aca="false">I29</f>
        <v>5000</v>
      </c>
      <c r="J28" s="60" t="n">
        <f aca="false">J29</f>
        <v>0</v>
      </c>
      <c r="K28" s="56" t="n">
        <f aca="false">J28-I28</f>
        <v>-5000</v>
      </c>
      <c r="L28" s="57" t="n">
        <f aca="false">J28/I28*100</f>
        <v>0</v>
      </c>
    </row>
    <row r="29" customFormat="false" ht="16.5" hidden="false" customHeight="true" outlineLevel="0" collapsed="false">
      <c r="A29" s="66"/>
      <c r="B29" s="62"/>
      <c r="C29" s="71" t="s">
        <v>71</v>
      </c>
      <c r="D29" s="39" t="n">
        <v>992</v>
      </c>
      <c r="E29" s="72" t="s">
        <v>47</v>
      </c>
      <c r="F29" s="72" t="s">
        <v>72</v>
      </c>
      <c r="G29" s="72" t="s">
        <v>73</v>
      </c>
      <c r="H29" s="72"/>
      <c r="I29" s="68" t="n">
        <f aca="false">I30</f>
        <v>5000</v>
      </c>
      <c r="J29" s="68" t="n">
        <f aca="false">J30</f>
        <v>0</v>
      </c>
      <c r="K29" s="56" t="n">
        <f aca="false">J29-I29</f>
        <v>-5000</v>
      </c>
      <c r="L29" s="57" t="n">
        <f aca="false">J29/I29*100</f>
        <v>0</v>
      </c>
    </row>
    <row r="30" customFormat="false" ht="34.5" hidden="false" customHeight="true" outlineLevel="0" collapsed="false">
      <c r="A30" s="66"/>
      <c r="B30" s="62"/>
      <c r="C30" s="71" t="s">
        <v>74</v>
      </c>
      <c r="D30" s="39" t="n">
        <v>992</v>
      </c>
      <c r="E30" s="72" t="s">
        <v>47</v>
      </c>
      <c r="F30" s="72" t="s">
        <v>72</v>
      </c>
      <c r="G30" s="72" t="s">
        <v>75</v>
      </c>
      <c r="H30" s="72"/>
      <c r="I30" s="68" t="n">
        <f aca="false">I31</f>
        <v>5000</v>
      </c>
      <c r="J30" s="68" t="n">
        <f aca="false">J31</f>
        <v>0</v>
      </c>
      <c r="K30" s="56" t="n">
        <f aca="false">J30-I30</f>
        <v>-5000</v>
      </c>
      <c r="L30" s="57" t="n">
        <f aca="false">J30/I30*100</f>
        <v>0</v>
      </c>
    </row>
    <row r="31" customFormat="false" ht="15.75" hidden="false" customHeight="true" outlineLevel="0" collapsed="false">
      <c r="A31" s="66"/>
      <c r="B31" s="62"/>
      <c r="C31" s="71" t="s">
        <v>76</v>
      </c>
      <c r="D31" s="39" t="n">
        <v>992</v>
      </c>
      <c r="E31" s="72" t="s">
        <v>47</v>
      </c>
      <c r="F31" s="72" t="s">
        <v>72</v>
      </c>
      <c r="G31" s="72" t="s">
        <v>75</v>
      </c>
      <c r="H31" s="72" t="s">
        <v>77</v>
      </c>
      <c r="I31" s="68" t="n">
        <v>5000</v>
      </c>
      <c r="J31" s="69"/>
      <c r="K31" s="56" t="n">
        <f aca="false">J31-I31</f>
        <v>-5000</v>
      </c>
      <c r="L31" s="57" t="n">
        <f aca="false">J31/I31*100</f>
        <v>0</v>
      </c>
    </row>
    <row r="32" customFormat="false" ht="33" hidden="false" customHeight="true" outlineLevel="0" collapsed="false">
      <c r="A32" s="66"/>
      <c r="B32" s="62"/>
      <c r="C32" s="71" t="s">
        <v>78</v>
      </c>
      <c r="D32" s="39" t="n">
        <v>992</v>
      </c>
      <c r="E32" s="67" t="s">
        <v>47</v>
      </c>
      <c r="F32" s="67" t="s">
        <v>79</v>
      </c>
      <c r="G32" s="67"/>
      <c r="H32" s="67"/>
      <c r="I32" s="68" t="n">
        <f aca="false">I38+I34</f>
        <v>129000</v>
      </c>
      <c r="J32" s="68" t="n">
        <f aca="false">J38+J34</f>
        <v>100450</v>
      </c>
      <c r="K32" s="56" t="n">
        <f aca="false">J32-I32</f>
        <v>-28550</v>
      </c>
      <c r="L32" s="57" t="n">
        <f aca="false">J32/I32*100</f>
        <v>77.8682170542636</v>
      </c>
    </row>
    <row r="33" customFormat="false" ht="75" hidden="false" customHeight="true" outlineLevel="0" collapsed="false">
      <c r="A33" s="66"/>
      <c r="B33" s="62"/>
      <c r="C33" s="39" t="s">
        <v>80</v>
      </c>
      <c r="D33" s="39" t="n">
        <v>992</v>
      </c>
      <c r="E33" s="67" t="s">
        <v>47</v>
      </c>
      <c r="F33" s="67" t="s">
        <v>79</v>
      </c>
      <c r="G33" s="67" t="s">
        <v>81</v>
      </c>
      <c r="H33" s="67"/>
      <c r="I33" s="68" t="n">
        <f aca="false">I34</f>
        <v>15000</v>
      </c>
      <c r="J33" s="68" t="n">
        <f aca="false">J34</f>
        <v>14950</v>
      </c>
      <c r="K33" s="56" t="n">
        <f aca="false">J33-I33</f>
        <v>-50</v>
      </c>
      <c r="L33" s="57" t="n">
        <f aca="false">J33/I33*100</f>
        <v>99.6666666666667</v>
      </c>
    </row>
    <row r="34" customFormat="false" ht="74.25" hidden="false" customHeight="true" outlineLevel="0" collapsed="false">
      <c r="A34" s="66"/>
      <c r="B34" s="62"/>
      <c r="C34" s="39" t="s">
        <v>82</v>
      </c>
      <c r="D34" s="39" t="n">
        <v>992</v>
      </c>
      <c r="E34" s="67" t="s">
        <v>47</v>
      </c>
      <c r="F34" s="67" t="s">
        <v>79</v>
      </c>
      <c r="G34" s="67" t="s">
        <v>83</v>
      </c>
      <c r="H34" s="67"/>
      <c r="I34" s="68" t="n">
        <f aca="false">I35</f>
        <v>15000</v>
      </c>
      <c r="J34" s="68" t="n">
        <f aca="false">J35</f>
        <v>14950</v>
      </c>
      <c r="K34" s="56" t="n">
        <f aca="false">J34-I34</f>
        <v>-50</v>
      </c>
      <c r="L34" s="57" t="n">
        <f aca="false">J34/I34*100</f>
        <v>99.6666666666667</v>
      </c>
    </row>
    <row r="35" customFormat="false" ht="133.5" hidden="false" customHeight="true" outlineLevel="0" collapsed="false">
      <c r="A35" s="66"/>
      <c r="B35" s="62"/>
      <c r="C35" s="73" t="s">
        <v>84</v>
      </c>
      <c r="D35" s="39" t="n">
        <v>992</v>
      </c>
      <c r="E35" s="67" t="s">
        <v>47</v>
      </c>
      <c r="F35" s="67" t="s">
        <v>79</v>
      </c>
      <c r="G35" s="67" t="s">
        <v>85</v>
      </c>
      <c r="H35" s="67"/>
      <c r="I35" s="68" t="n">
        <f aca="false">I36+I37</f>
        <v>15000</v>
      </c>
      <c r="J35" s="68" t="n">
        <f aca="false">J36+J37</f>
        <v>14950</v>
      </c>
      <c r="K35" s="56" t="n">
        <f aca="false">J35-I35</f>
        <v>-50</v>
      </c>
      <c r="L35" s="57" t="n">
        <f aca="false">J35/I35*100</f>
        <v>99.6666666666667</v>
      </c>
    </row>
    <row r="36" customFormat="false" ht="34.5" hidden="false" customHeight="true" outlineLevel="0" collapsed="false">
      <c r="A36" s="66"/>
      <c r="B36" s="62"/>
      <c r="C36" s="39" t="s">
        <v>60</v>
      </c>
      <c r="D36" s="39" t="n">
        <v>992</v>
      </c>
      <c r="E36" s="67" t="s">
        <v>47</v>
      </c>
      <c r="F36" s="67" t="s">
        <v>79</v>
      </c>
      <c r="G36" s="67" t="s">
        <v>85</v>
      </c>
      <c r="H36" s="67" t="s">
        <v>61</v>
      </c>
      <c r="I36" s="68" t="n">
        <v>3000</v>
      </c>
      <c r="J36" s="68" t="n">
        <v>2950</v>
      </c>
      <c r="K36" s="56" t="n">
        <f aca="false">J36-I36</f>
        <v>-50</v>
      </c>
      <c r="L36" s="57" t="n">
        <f aca="false">J36/I36*100</f>
        <v>98.3333333333333</v>
      </c>
    </row>
    <row r="37" customFormat="false" ht="18.75" hidden="false" customHeight="true" outlineLevel="0" collapsed="false">
      <c r="A37" s="66"/>
      <c r="B37" s="62"/>
      <c r="C37" s="39" t="s">
        <v>69</v>
      </c>
      <c r="D37" s="39" t="n">
        <v>992</v>
      </c>
      <c r="E37" s="67" t="s">
        <v>47</v>
      </c>
      <c r="F37" s="67" t="s">
        <v>79</v>
      </c>
      <c r="G37" s="67" t="s">
        <v>85</v>
      </c>
      <c r="H37" s="67" t="s">
        <v>70</v>
      </c>
      <c r="I37" s="68" t="n">
        <v>12000</v>
      </c>
      <c r="J37" s="68" t="n">
        <v>12000</v>
      </c>
      <c r="K37" s="56" t="n">
        <f aca="false">J37-I37</f>
        <v>0</v>
      </c>
      <c r="L37" s="57" t="n">
        <f aca="false">J37/I37*100</f>
        <v>100</v>
      </c>
    </row>
    <row r="38" customFormat="false" ht="38.25" hidden="false" customHeight="true" outlineLevel="0" collapsed="false">
      <c r="A38" s="66"/>
      <c r="B38" s="62"/>
      <c r="C38" s="39" t="s">
        <v>86</v>
      </c>
      <c r="D38" s="39" t="n">
        <v>992</v>
      </c>
      <c r="E38" s="67" t="s">
        <v>47</v>
      </c>
      <c r="F38" s="67" t="s">
        <v>79</v>
      </c>
      <c r="G38" s="67" t="s">
        <v>87</v>
      </c>
      <c r="H38" s="67"/>
      <c r="I38" s="68" t="n">
        <f aca="false">I39</f>
        <v>114000</v>
      </c>
      <c r="J38" s="68" t="n">
        <f aca="false">J39</f>
        <v>85500</v>
      </c>
      <c r="K38" s="56" t="n">
        <f aca="false">J38-I38</f>
        <v>-28500</v>
      </c>
      <c r="L38" s="57" t="n">
        <f aca="false">J38/I38*100</f>
        <v>75</v>
      </c>
    </row>
    <row r="39" customFormat="false" ht="51.75" hidden="false" customHeight="true" outlineLevel="0" collapsed="false">
      <c r="A39" s="66"/>
      <c r="B39" s="62"/>
      <c r="C39" s="39" t="s">
        <v>88</v>
      </c>
      <c r="D39" s="39" t="n">
        <v>992</v>
      </c>
      <c r="E39" s="67" t="s">
        <v>47</v>
      </c>
      <c r="F39" s="67" t="s">
        <v>79</v>
      </c>
      <c r="G39" s="67" t="s">
        <v>89</v>
      </c>
      <c r="H39" s="67"/>
      <c r="I39" s="68" t="n">
        <f aca="false">I40</f>
        <v>114000</v>
      </c>
      <c r="J39" s="68" t="n">
        <f aca="false">J40</f>
        <v>85500</v>
      </c>
      <c r="K39" s="56" t="n">
        <f aca="false">J39-I39</f>
        <v>-28500</v>
      </c>
      <c r="L39" s="57" t="n">
        <f aca="false">J39/I39*100</f>
        <v>75</v>
      </c>
    </row>
    <row r="40" customFormat="false" ht="33" hidden="false" customHeight="true" outlineLevel="0" collapsed="false">
      <c r="A40" s="66"/>
      <c r="B40" s="62"/>
      <c r="C40" s="39" t="s">
        <v>60</v>
      </c>
      <c r="D40" s="39" t="n">
        <v>992</v>
      </c>
      <c r="E40" s="67" t="s">
        <v>47</v>
      </c>
      <c r="F40" s="67" t="s">
        <v>79</v>
      </c>
      <c r="G40" s="67" t="s">
        <v>89</v>
      </c>
      <c r="H40" s="67" t="s">
        <v>61</v>
      </c>
      <c r="I40" s="68" t="n">
        <v>114000</v>
      </c>
      <c r="J40" s="68" t="n">
        <v>85500</v>
      </c>
      <c r="K40" s="56" t="n">
        <f aca="false">J40-I40</f>
        <v>-28500</v>
      </c>
      <c r="L40" s="57" t="n">
        <f aca="false">J40/I40*100</f>
        <v>75</v>
      </c>
    </row>
    <row r="41" customFormat="false" ht="18.75" hidden="false" customHeight="true" outlineLevel="0" collapsed="false">
      <c r="A41" s="66"/>
      <c r="B41" s="62" t="s">
        <v>90</v>
      </c>
      <c r="C41" s="59" t="s">
        <v>91</v>
      </c>
      <c r="D41" s="59" t="n">
        <v>992</v>
      </c>
      <c r="E41" s="74" t="s">
        <v>49</v>
      </c>
      <c r="F41" s="74"/>
      <c r="G41" s="74"/>
      <c r="H41" s="74"/>
      <c r="I41" s="60" t="n">
        <f aca="false">I42</f>
        <v>287992</v>
      </c>
      <c r="J41" s="60" t="n">
        <f aca="false">J42</f>
        <v>195015.17</v>
      </c>
      <c r="K41" s="56" t="n">
        <f aca="false">J41-I41</f>
        <v>-92976.83</v>
      </c>
      <c r="L41" s="57" t="n">
        <f aca="false">J41/I41*100</f>
        <v>67.7154816800467</v>
      </c>
    </row>
    <row r="42" customFormat="false" ht="33.75" hidden="false" customHeight="true" outlineLevel="0" collapsed="false">
      <c r="A42" s="66"/>
      <c r="B42" s="62"/>
      <c r="C42" s="39" t="s">
        <v>92</v>
      </c>
      <c r="D42" s="39" t="n">
        <v>992</v>
      </c>
      <c r="E42" s="67" t="s">
        <v>49</v>
      </c>
      <c r="F42" s="67" t="s">
        <v>93</v>
      </c>
      <c r="G42" s="67"/>
      <c r="H42" s="67"/>
      <c r="I42" s="68" t="n">
        <f aca="false">I43</f>
        <v>287992</v>
      </c>
      <c r="J42" s="68" t="n">
        <f aca="false">J43</f>
        <v>195015.17</v>
      </c>
      <c r="K42" s="56" t="n">
        <f aca="false">J42-I42</f>
        <v>-92976.83</v>
      </c>
      <c r="L42" s="57" t="n">
        <f aca="false">J42/I42*100</f>
        <v>67.7154816800467</v>
      </c>
    </row>
    <row r="43" customFormat="false" ht="36.75" hidden="false" customHeight="true" outlineLevel="0" collapsed="false">
      <c r="A43" s="66"/>
      <c r="B43" s="62"/>
      <c r="C43" s="39" t="s">
        <v>50</v>
      </c>
      <c r="D43" s="39" t="n">
        <v>992</v>
      </c>
      <c r="E43" s="67" t="s">
        <v>49</v>
      </c>
      <c r="F43" s="67" t="s">
        <v>93</v>
      </c>
      <c r="G43" s="67" t="s">
        <v>94</v>
      </c>
      <c r="H43" s="67"/>
      <c r="I43" s="68" t="n">
        <f aca="false">I44</f>
        <v>287992</v>
      </c>
      <c r="J43" s="68" t="n">
        <f aca="false">J44</f>
        <v>195015.17</v>
      </c>
      <c r="K43" s="56" t="n">
        <f aca="false">J43-I43</f>
        <v>-92976.83</v>
      </c>
      <c r="L43" s="57" t="n">
        <f aca="false">J43/I43*100</f>
        <v>67.7154816800467</v>
      </c>
    </row>
    <row r="44" customFormat="false" ht="71.25" hidden="false" customHeight="true" outlineLevel="0" collapsed="false">
      <c r="A44" s="66"/>
      <c r="B44" s="62"/>
      <c r="C44" s="39" t="s">
        <v>95</v>
      </c>
      <c r="D44" s="39" t="n">
        <v>992</v>
      </c>
      <c r="E44" s="67" t="s">
        <v>49</v>
      </c>
      <c r="F44" s="67" t="s">
        <v>93</v>
      </c>
      <c r="G44" s="67" t="s">
        <v>96</v>
      </c>
      <c r="H44" s="67"/>
      <c r="I44" s="68" t="n">
        <f aca="false">I45</f>
        <v>287992</v>
      </c>
      <c r="J44" s="68" t="n">
        <f aca="false">J45</f>
        <v>195015.17</v>
      </c>
      <c r="K44" s="56" t="n">
        <f aca="false">J44-I44</f>
        <v>-92976.83</v>
      </c>
      <c r="L44" s="57" t="n">
        <f aca="false">J44/I44*100</f>
        <v>67.7154816800467</v>
      </c>
    </row>
    <row r="45" customFormat="false" ht="34.5" hidden="false" customHeight="true" outlineLevel="0" collapsed="false">
      <c r="B45" s="75"/>
      <c r="C45" s="39" t="s">
        <v>54</v>
      </c>
      <c r="D45" s="39" t="n">
        <v>992</v>
      </c>
      <c r="E45" s="67" t="s">
        <v>49</v>
      </c>
      <c r="F45" s="67" t="s">
        <v>93</v>
      </c>
      <c r="G45" s="67" t="s">
        <v>96</v>
      </c>
      <c r="H45" s="67" t="s">
        <v>55</v>
      </c>
      <c r="I45" s="68" t="n">
        <v>287992</v>
      </c>
      <c r="J45" s="68" t="n">
        <v>195015.17</v>
      </c>
      <c r="K45" s="56" t="n">
        <f aca="false">J45-I45</f>
        <v>-92976.83</v>
      </c>
      <c r="L45" s="57" t="n">
        <f aca="false">J45/I45*100</f>
        <v>67.7154816800467</v>
      </c>
    </row>
    <row r="46" customFormat="false" ht="56.25" hidden="false" customHeight="false" outlineLevel="0" collapsed="false">
      <c r="B46" s="75" t="n">
        <v>3</v>
      </c>
      <c r="C46" s="59" t="s">
        <v>97</v>
      </c>
      <c r="D46" s="59" t="n">
        <v>992</v>
      </c>
      <c r="E46" s="74" t="s">
        <v>93</v>
      </c>
      <c r="F46" s="74"/>
      <c r="G46" s="74"/>
      <c r="H46" s="74"/>
      <c r="I46" s="60" t="n">
        <f aca="false">I47+I55+I51</f>
        <v>42000</v>
      </c>
      <c r="K46" s="56" t="n">
        <f aca="false">J46-I46</f>
        <v>-42000</v>
      </c>
      <c r="L46" s="57" t="n">
        <f aca="false">J46/I46*100</f>
        <v>0</v>
      </c>
    </row>
    <row r="47" customFormat="false" ht="90.75" hidden="false" customHeight="true" outlineLevel="0" collapsed="false">
      <c r="B47" s="75"/>
      <c r="C47" s="39" t="s">
        <v>98</v>
      </c>
      <c r="D47" s="39" t="n">
        <v>992</v>
      </c>
      <c r="E47" s="67" t="s">
        <v>93</v>
      </c>
      <c r="F47" s="67" t="s">
        <v>99</v>
      </c>
      <c r="G47" s="67"/>
      <c r="H47" s="67"/>
      <c r="I47" s="68" t="n">
        <f aca="false">I48</f>
        <v>2000</v>
      </c>
      <c r="J47" s="68" t="n">
        <f aca="false">J48</f>
        <v>0</v>
      </c>
      <c r="K47" s="56" t="n">
        <f aca="false">J47-I47</f>
        <v>-2000</v>
      </c>
      <c r="L47" s="57" t="n">
        <f aca="false">J47/I47*100</f>
        <v>0</v>
      </c>
    </row>
    <row r="48" customFormat="false" ht="69" hidden="false" customHeight="true" outlineLevel="0" collapsed="false">
      <c r="B48" s="75"/>
      <c r="C48" s="39" t="s">
        <v>100</v>
      </c>
      <c r="D48" s="39" t="n">
        <v>992</v>
      </c>
      <c r="E48" s="67" t="s">
        <v>93</v>
      </c>
      <c r="F48" s="67" t="s">
        <v>99</v>
      </c>
      <c r="G48" s="67" t="s">
        <v>101</v>
      </c>
      <c r="H48" s="67"/>
      <c r="I48" s="68" t="n">
        <f aca="false">I49</f>
        <v>2000</v>
      </c>
      <c r="J48" s="68" t="n">
        <f aca="false">J49</f>
        <v>0</v>
      </c>
      <c r="K48" s="56" t="n">
        <f aca="false">J48-I48</f>
        <v>-2000</v>
      </c>
      <c r="L48" s="57" t="n">
        <f aca="false">J48/I48*100</f>
        <v>0</v>
      </c>
    </row>
    <row r="49" customFormat="false" ht="93.75" hidden="false" customHeight="false" outlineLevel="0" collapsed="false">
      <c r="B49" s="75"/>
      <c r="C49" s="39" t="s">
        <v>102</v>
      </c>
      <c r="D49" s="39" t="n">
        <v>992</v>
      </c>
      <c r="E49" s="67" t="s">
        <v>93</v>
      </c>
      <c r="F49" s="67" t="s">
        <v>99</v>
      </c>
      <c r="G49" s="67" t="s">
        <v>103</v>
      </c>
      <c r="H49" s="67"/>
      <c r="I49" s="68" t="n">
        <f aca="false">I50</f>
        <v>2000</v>
      </c>
      <c r="J49" s="68" t="n">
        <f aca="false">J50</f>
        <v>0</v>
      </c>
      <c r="K49" s="56" t="n">
        <f aca="false">J49-I49</f>
        <v>-2000</v>
      </c>
      <c r="L49" s="57" t="n">
        <f aca="false">J49/I49*100</f>
        <v>0</v>
      </c>
    </row>
    <row r="50" customFormat="false" ht="36.75" hidden="false" customHeight="true" outlineLevel="0" collapsed="false">
      <c r="B50" s="75"/>
      <c r="C50" s="39" t="s">
        <v>60</v>
      </c>
      <c r="D50" s="39" t="n">
        <v>992</v>
      </c>
      <c r="E50" s="67" t="s">
        <v>93</v>
      </c>
      <c r="F50" s="67" t="s">
        <v>99</v>
      </c>
      <c r="G50" s="67" t="s">
        <v>103</v>
      </c>
      <c r="H50" s="67" t="s">
        <v>61</v>
      </c>
      <c r="I50" s="68" t="n">
        <v>2000</v>
      </c>
      <c r="J50" s="68"/>
      <c r="K50" s="56" t="n">
        <f aca="false">J50-I50</f>
        <v>-2000</v>
      </c>
      <c r="L50" s="57" t="n">
        <f aca="false">J50/I50*100</f>
        <v>0</v>
      </c>
    </row>
    <row r="51" customFormat="false" ht="36" hidden="false" customHeight="true" outlineLevel="0" collapsed="false">
      <c r="B51" s="75"/>
      <c r="C51" s="39" t="s">
        <v>104</v>
      </c>
      <c r="D51" s="39" t="n">
        <v>992</v>
      </c>
      <c r="E51" s="67" t="s">
        <v>93</v>
      </c>
      <c r="F51" s="67" t="s">
        <v>105</v>
      </c>
      <c r="G51" s="67"/>
      <c r="H51" s="67"/>
      <c r="I51" s="68" t="n">
        <f aca="false">I52</f>
        <v>20000</v>
      </c>
      <c r="J51" s="68" t="n">
        <f aca="false">J52</f>
        <v>0</v>
      </c>
      <c r="K51" s="56" t="n">
        <f aca="false">J51-I51</f>
        <v>-20000</v>
      </c>
      <c r="L51" s="57" t="n">
        <f aca="false">J51/I51*100</f>
        <v>0</v>
      </c>
    </row>
    <row r="52" customFormat="false" ht="35.25" hidden="false" customHeight="true" outlineLevel="0" collapsed="false">
      <c r="B52" s="75"/>
      <c r="C52" s="76" t="s">
        <v>86</v>
      </c>
      <c r="D52" s="39" t="n">
        <v>992</v>
      </c>
      <c r="E52" s="67" t="s">
        <v>93</v>
      </c>
      <c r="F52" s="67" t="s">
        <v>105</v>
      </c>
      <c r="G52" s="67" t="s">
        <v>87</v>
      </c>
      <c r="H52" s="67"/>
      <c r="I52" s="68" t="n">
        <f aca="false">I53</f>
        <v>20000</v>
      </c>
      <c r="J52" s="68" t="n">
        <f aca="false">J53</f>
        <v>0</v>
      </c>
      <c r="K52" s="56" t="n">
        <f aca="false">J52-I52</f>
        <v>-20000</v>
      </c>
      <c r="L52" s="57" t="n">
        <f aca="false">J52/I52*100</f>
        <v>0</v>
      </c>
    </row>
    <row r="53" customFormat="false" ht="87.75" hidden="false" customHeight="true" outlineLevel="0" collapsed="false">
      <c r="B53" s="75"/>
      <c r="C53" s="76" t="s">
        <v>106</v>
      </c>
      <c r="D53" s="39" t="n">
        <v>992</v>
      </c>
      <c r="E53" s="67" t="s">
        <v>93</v>
      </c>
      <c r="F53" s="67" t="s">
        <v>105</v>
      </c>
      <c r="G53" s="67" t="s">
        <v>107</v>
      </c>
      <c r="H53" s="67"/>
      <c r="I53" s="68" t="n">
        <f aca="false">I54</f>
        <v>20000</v>
      </c>
      <c r="J53" s="68" t="n">
        <f aca="false">J54</f>
        <v>0</v>
      </c>
      <c r="K53" s="56" t="n">
        <f aca="false">J53-I53</f>
        <v>-20000</v>
      </c>
      <c r="L53" s="57" t="n">
        <f aca="false">J53/I53*100</f>
        <v>0</v>
      </c>
    </row>
    <row r="54" customFormat="false" ht="36" hidden="false" customHeight="true" outlineLevel="0" collapsed="false">
      <c r="B54" s="75"/>
      <c r="C54" s="39" t="s">
        <v>60</v>
      </c>
      <c r="D54" s="39" t="n">
        <v>992</v>
      </c>
      <c r="E54" s="67" t="s">
        <v>93</v>
      </c>
      <c r="F54" s="67" t="s">
        <v>105</v>
      </c>
      <c r="G54" s="67" t="s">
        <v>107</v>
      </c>
      <c r="H54" s="67" t="s">
        <v>61</v>
      </c>
      <c r="I54" s="68" t="n">
        <v>20000</v>
      </c>
      <c r="J54" s="60"/>
      <c r="K54" s="56" t="n">
        <f aca="false">J54-I54</f>
        <v>-20000</v>
      </c>
      <c r="L54" s="57" t="n">
        <f aca="false">J54/I54*100</f>
        <v>0</v>
      </c>
    </row>
    <row r="55" customFormat="false" ht="54.75" hidden="false" customHeight="true" outlineLevel="0" collapsed="false">
      <c r="B55" s="75"/>
      <c r="C55" s="39" t="s">
        <v>108</v>
      </c>
      <c r="D55" s="39" t="n">
        <v>992</v>
      </c>
      <c r="E55" s="67" t="s">
        <v>93</v>
      </c>
      <c r="F55" s="67" t="s">
        <v>109</v>
      </c>
      <c r="G55" s="67"/>
      <c r="H55" s="67"/>
      <c r="I55" s="68" t="n">
        <f aca="false">I56</f>
        <v>20000</v>
      </c>
      <c r="J55" s="68" t="n">
        <f aca="false">J56</f>
        <v>0</v>
      </c>
      <c r="K55" s="56" t="n">
        <f aca="false">J55-I55</f>
        <v>-20000</v>
      </c>
      <c r="L55" s="57" t="n">
        <f aca="false">J55/I55*100</f>
        <v>0</v>
      </c>
    </row>
    <row r="56" customFormat="false" ht="35.25" hidden="false" customHeight="true" outlineLevel="0" collapsed="false">
      <c r="B56" s="75"/>
      <c r="C56" s="39" t="s">
        <v>86</v>
      </c>
      <c r="D56" s="39" t="n">
        <v>992</v>
      </c>
      <c r="E56" s="67" t="s">
        <v>93</v>
      </c>
      <c r="F56" s="67" t="s">
        <v>109</v>
      </c>
      <c r="G56" s="67" t="s">
        <v>87</v>
      </c>
      <c r="H56" s="67"/>
      <c r="I56" s="68" t="n">
        <f aca="false">I57+I59</f>
        <v>20000</v>
      </c>
      <c r="J56" s="68" t="n">
        <f aca="false">J57+J59</f>
        <v>0</v>
      </c>
      <c r="K56" s="56" t="n">
        <f aca="false">J56-I56</f>
        <v>-20000</v>
      </c>
      <c r="L56" s="57" t="n">
        <f aca="false">J56/I56*100</f>
        <v>0</v>
      </c>
    </row>
    <row r="57" customFormat="false" ht="128.25" hidden="false" customHeight="true" outlineLevel="0" collapsed="false">
      <c r="B57" s="75"/>
      <c r="C57" s="39" t="s">
        <v>110</v>
      </c>
      <c r="D57" s="39" t="n">
        <v>992</v>
      </c>
      <c r="E57" s="67" t="s">
        <v>93</v>
      </c>
      <c r="F57" s="67" t="s">
        <v>109</v>
      </c>
      <c r="G57" s="67" t="s">
        <v>111</v>
      </c>
      <c r="H57" s="67"/>
      <c r="I57" s="68" t="n">
        <f aca="false">I58</f>
        <v>10000</v>
      </c>
      <c r="J57" s="68" t="n">
        <f aca="false">J58</f>
        <v>0</v>
      </c>
      <c r="K57" s="56" t="n">
        <f aca="false">J57-I57</f>
        <v>-10000</v>
      </c>
      <c r="L57" s="57" t="n">
        <f aca="false">J57/I57*100</f>
        <v>0</v>
      </c>
    </row>
    <row r="58" customFormat="false" ht="37.5" hidden="false" customHeight="true" outlineLevel="0" collapsed="false">
      <c r="B58" s="75"/>
      <c r="C58" s="39" t="s">
        <v>60</v>
      </c>
      <c r="D58" s="39" t="n">
        <v>992</v>
      </c>
      <c r="E58" s="67" t="s">
        <v>93</v>
      </c>
      <c r="F58" s="67" t="s">
        <v>109</v>
      </c>
      <c r="G58" s="67" t="s">
        <v>111</v>
      </c>
      <c r="H58" s="67" t="s">
        <v>61</v>
      </c>
      <c r="I58" s="68" t="n">
        <v>10000</v>
      </c>
      <c r="J58" s="77"/>
      <c r="K58" s="56" t="n">
        <f aca="false">J58-I58</f>
        <v>-10000</v>
      </c>
      <c r="L58" s="57" t="n">
        <f aca="false">J58/I58*100</f>
        <v>0</v>
      </c>
    </row>
    <row r="59" customFormat="false" ht="92.25" hidden="false" customHeight="true" outlineLevel="0" collapsed="false">
      <c r="C59" s="39" t="s">
        <v>112</v>
      </c>
      <c r="D59" s="39" t="n">
        <v>992</v>
      </c>
      <c r="E59" s="67" t="s">
        <v>93</v>
      </c>
      <c r="F59" s="67" t="s">
        <v>109</v>
      </c>
      <c r="G59" s="67" t="s">
        <v>113</v>
      </c>
      <c r="H59" s="67"/>
      <c r="I59" s="68" t="n">
        <f aca="false">I60</f>
        <v>10000</v>
      </c>
      <c r="J59" s="68" t="n">
        <f aca="false">J60</f>
        <v>0</v>
      </c>
      <c r="K59" s="56" t="n">
        <f aca="false">J59-I59</f>
        <v>-10000</v>
      </c>
      <c r="L59" s="57" t="n">
        <f aca="false">J59/I59*100</f>
        <v>0</v>
      </c>
    </row>
    <row r="60" customFormat="false" ht="33" hidden="false" customHeight="true" outlineLevel="0" collapsed="false">
      <c r="C60" s="39" t="s">
        <v>60</v>
      </c>
      <c r="D60" s="39" t="n">
        <v>992</v>
      </c>
      <c r="E60" s="67" t="s">
        <v>93</v>
      </c>
      <c r="F60" s="67" t="s">
        <v>109</v>
      </c>
      <c r="G60" s="67" t="s">
        <v>113</v>
      </c>
      <c r="H60" s="67" t="s">
        <v>61</v>
      </c>
      <c r="I60" s="68" t="n">
        <f aca="false">10000</f>
        <v>10000</v>
      </c>
      <c r="K60" s="56" t="n">
        <f aca="false">J60-I60</f>
        <v>-10000</v>
      </c>
      <c r="L60" s="57" t="n">
        <f aca="false">J60/I60*100</f>
        <v>0</v>
      </c>
    </row>
    <row r="61" customFormat="false" ht="18.75" hidden="false" customHeight="false" outlineLevel="0" collapsed="false">
      <c r="B61" s="28" t="n">
        <v>4</v>
      </c>
      <c r="C61" s="59" t="s">
        <v>114</v>
      </c>
      <c r="D61" s="59" t="n">
        <v>992</v>
      </c>
      <c r="E61" s="74" t="s">
        <v>57</v>
      </c>
      <c r="F61" s="74" t="s">
        <v>115</v>
      </c>
      <c r="G61" s="74"/>
      <c r="H61" s="74"/>
      <c r="I61" s="60" t="n">
        <f aca="false">I66+I75</f>
        <v>2269460</v>
      </c>
      <c r="J61" s="60" t="n">
        <f aca="false">J66+J75</f>
        <v>44460</v>
      </c>
      <c r="K61" s="56" t="n">
        <f aca="false">J61-I61</f>
        <v>-2225000</v>
      </c>
      <c r="L61" s="57" t="n">
        <f aca="false">J61/I61*100</f>
        <v>1.95905633939351</v>
      </c>
    </row>
    <row r="62" customFormat="false" ht="18.75" hidden="true" customHeight="false" outlineLevel="0" collapsed="false">
      <c r="C62" s="39" t="s">
        <v>116</v>
      </c>
      <c r="D62" s="39" t="n">
        <v>992</v>
      </c>
      <c r="E62" s="67" t="s">
        <v>57</v>
      </c>
      <c r="F62" s="67" t="s">
        <v>99</v>
      </c>
      <c r="G62" s="67"/>
      <c r="H62" s="67"/>
      <c r="I62" s="68" t="n">
        <f aca="false">I63</f>
        <v>0</v>
      </c>
    </row>
    <row r="63" customFormat="false" ht="18.75" hidden="true" customHeight="false" outlineLevel="0" collapsed="false">
      <c r="C63" s="39" t="s">
        <v>116</v>
      </c>
      <c r="D63" s="39" t="n">
        <v>992</v>
      </c>
      <c r="E63" s="67" t="s">
        <v>57</v>
      </c>
      <c r="F63" s="67" t="s">
        <v>99</v>
      </c>
      <c r="G63" s="67" t="s">
        <v>117</v>
      </c>
      <c r="H63" s="67"/>
      <c r="I63" s="68" t="n">
        <f aca="false">I65</f>
        <v>0</v>
      </c>
    </row>
    <row r="64" customFormat="false" ht="131.25" hidden="true" customHeight="false" outlineLevel="0" collapsed="false">
      <c r="C64" s="39" t="s">
        <v>118</v>
      </c>
      <c r="D64" s="39" t="n">
        <v>992</v>
      </c>
      <c r="E64" s="67" t="s">
        <v>57</v>
      </c>
      <c r="F64" s="67" t="s">
        <v>99</v>
      </c>
      <c r="G64" s="67" t="s">
        <v>119</v>
      </c>
      <c r="H64" s="67"/>
      <c r="I64" s="68" t="n">
        <f aca="false">I65</f>
        <v>0</v>
      </c>
    </row>
    <row r="65" customFormat="false" ht="18.75" hidden="true" customHeight="false" outlineLevel="0" collapsed="false">
      <c r="C65" s="39" t="s">
        <v>120</v>
      </c>
      <c r="D65" s="39" t="n">
        <v>992</v>
      </c>
      <c r="E65" s="67" t="s">
        <v>57</v>
      </c>
      <c r="F65" s="67" t="s">
        <v>99</v>
      </c>
      <c r="G65" s="67" t="s">
        <v>119</v>
      </c>
      <c r="H65" s="67" t="s">
        <v>121</v>
      </c>
      <c r="I65" s="68" t="n">
        <v>0</v>
      </c>
    </row>
    <row r="66" customFormat="false" ht="33.75" hidden="false" customHeight="true" outlineLevel="0" collapsed="false">
      <c r="C66" s="39" t="s">
        <v>122</v>
      </c>
      <c r="D66" s="39" t="n">
        <v>992</v>
      </c>
      <c r="E66" s="67" t="s">
        <v>57</v>
      </c>
      <c r="F66" s="67" t="s">
        <v>99</v>
      </c>
      <c r="G66" s="67"/>
      <c r="H66" s="67"/>
      <c r="I66" s="68" t="n">
        <f aca="false">I67+I72+I69</f>
        <v>2267460</v>
      </c>
      <c r="J66" s="68" t="n">
        <f aca="false">J67+J72+J69</f>
        <v>44460</v>
      </c>
      <c r="K66" s="56" t="n">
        <f aca="false">J66-I66</f>
        <v>-2223000</v>
      </c>
      <c r="L66" s="57" t="n">
        <f aca="false">J66/I66*100</f>
        <v>1.96078431372549</v>
      </c>
    </row>
    <row r="67" customFormat="false" ht="90.75" hidden="false" customHeight="true" outlineLevel="0" collapsed="false">
      <c r="C67" s="39" t="s">
        <v>123</v>
      </c>
      <c r="D67" s="39" t="n">
        <v>992</v>
      </c>
      <c r="E67" s="67" t="s">
        <v>57</v>
      </c>
      <c r="F67" s="67" t="s">
        <v>99</v>
      </c>
      <c r="G67" s="67" t="s">
        <v>119</v>
      </c>
      <c r="H67" s="67"/>
      <c r="I67" s="68" t="n">
        <f aca="false">I68</f>
        <v>44460</v>
      </c>
      <c r="J67" s="68" t="n">
        <f aca="false">J68</f>
        <v>44460</v>
      </c>
      <c r="K67" s="56" t="n">
        <f aca="false">J67-I67</f>
        <v>0</v>
      </c>
      <c r="L67" s="57" t="n">
        <f aca="false">J67/I67*100</f>
        <v>100</v>
      </c>
    </row>
    <row r="68" customFormat="false" ht="42" hidden="false" customHeight="true" outlineLevel="0" collapsed="false">
      <c r="C68" s="39" t="s">
        <v>60</v>
      </c>
      <c r="D68" s="39" t="n">
        <v>992</v>
      </c>
      <c r="E68" s="67" t="s">
        <v>57</v>
      </c>
      <c r="F68" s="67" t="s">
        <v>99</v>
      </c>
      <c r="G68" s="67" t="s">
        <v>119</v>
      </c>
      <c r="H68" s="67" t="s">
        <v>61</v>
      </c>
      <c r="I68" s="68" t="n">
        <v>44460</v>
      </c>
      <c r="J68" s="68" t="n">
        <v>44460</v>
      </c>
      <c r="K68" s="56" t="n">
        <f aca="false">J68-I68</f>
        <v>0</v>
      </c>
      <c r="L68" s="57" t="n">
        <f aca="false">J68/I68*100</f>
        <v>100</v>
      </c>
    </row>
    <row r="69" customFormat="false" ht="39.75" hidden="false" customHeight="true" outlineLevel="0" collapsed="false">
      <c r="C69" s="39" t="s">
        <v>124</v>
      </c>
      <c r="D69" s="39" t="n">
        <v>992</v>
      </c>
      <c r="E69" s="67" t="s">
        <v>57</v>
      </c>
      <c r="F69" s="67" t="s">
        <v>99</v>
      </c>
      <c r="G69" s="67" t="s">
        <v>125</v>
      </c>
      <c r="H69" s="67"/>
      <c r="I69" s="68" t="n">
        <f aca="false">I70</f>
        <v>2000000</v>
      </c>
      <c r="J69" s="68" t="n">
        <f aca="false">J70</f>
        <v>0</v>
      </c>
      <c r="K69" s="56" t="n">
        <f aca="false">J69-I69</f>
        <v>-2000000</v>
      </c>
      <c r="L69" s="57" t="n">
        <f aca="false">J69/I69*100</f>
        <v>0</v>
      </c>
    </row>
    <row r="70" customFormat="false" ht="90" hidden="false" customHeight="true" outlineLevel="0" collapsed="false">
      <c r="C70" s="39" t="s">
        <v>126</v>
      </c>
      <c r="D70" s="39" t="n">
        <v>992</v>
      </c>
      <c r="E70" s="67" t="s">
        <v>57</v>
      </c>
      <c r="F70" s="67" t="s">
        <v>99</v>
      </c>
      <c r="G70" s="67" t="s">
        <v>127</v>
      </c>
      <c r="H70" s="67"/>
      <c r="I70" s="68" t="n">
        <f aca="false">I71</f>
        <v>2000000</v>
      </c>
      <c r="J70" s="68" t="n">
        <f aca="false">J71</f>
        <v>0</v>
      </c>
      <c r="K70" s="56" t="n">
        <f aca="false">J70-I70</f>
        <v>-2000000</v>
      </c>
      <c r="L70" s="57" t="n">
        <f aca="false">J70/I70*100</f>
        <v>0</v>
      </c>
    </row>
    <row r="71" customFormat="false" ht="39.75" hidden="false" customHeight="true" outlineLevel="0" collapsed="false">
      <c r="C71" s="39" t="s">
        <v>60</v>
      </c>
      <c r="D71" s="39" t="n">
        <v>992</v>
      </c>
      <c r="E71" s="67" t="s">
        <v>57</v>
      </c>
      <c r="F71" s="67" t="s">
        <v>99</v>
      </c>
      <c r="G71" s="67" t="s">
        <v>127</v>
      </c>
      <c r="H71" s="67" t="s">
        <v>61</v>
      </c>
      <c r="I71" s="68" t="n">
        <v>2000000</v>
      </c>
      <c r="J71" s="68"/>
      <c r="K71" s="56" t="n">
        <f aca="false">J71-I71</f>
        <v>-2000000</v>
      </c>
      <c r="L71" s="57" t="n">
        <f aca="false">J71/I71*100</f>
        <v>0</v>
      </c>
    </row>
    <row r="72" customFormat="false" ht="37.5" hidden="false" customHeight="false" outlineLevel="0" collapsed="false">
      <c r="C72" s="39" t="s">
        <v>86</v>
      </c>
      <c r="D72" s="39" t="n">
        <v>992</v>
      </c>
      <c r="E72" s="67" t="s">
        <v>57</v>
      </c>
      <c r="F72" s="67" t="s">
        <v>99</v>
      </c>
      <c r="G72" s="67" t="s">
        <v>87</v>
      </c>
      <c r="H72" s="67"/>
      <c r="I72" s="68" t="n">
        <f aca="false">I74</f>
        <v>223000</v>
      </c>
      <c r="J72" s="68" t="n">
        <f aca="false">J74</f>
        <v>0</v>
      </c>
      <c r="K72" s="56" t="n">
        <f aca="false">J72-I72</f>
        <v>-223000</v>
      </c>
      <c r="L72" s="57" t="n">
        <f aca="false">J72/I72*100</f>
        <v>0</v>
      </c>
    </row>
    <row r="73" customFormat="false" ht="96.75" hidden="false" customHeight="true" outlineLevel="0" collapsed="false">
      <c r="C73" s="39" t="s">
        <v>128</v>
      </c>
      <c r="D73" s="39" t="n">
        <v>992</v>
      </c>
      <c r="E73" s="67" t="s">
        <v>57</v>
      </c>
      <c r="F73" s="67" t="s">
        <v>99</v>
      </c>
      <c r="G73" s="67" t="s">
        <v>129</v>
      </c>
      <c r="H73" s="67"/>
      <c r="I73" s="68" t="n">
        <f aca="false">I74</f>
        <v>223000</v>
      </c>
      <c r="J73" s="68" t="n">
        <f aca="false">J74</f>
        <v>0</v>
      </c>
      <c r="K73" s="56" t="n">
        <f aca="false">J73-I73</f>
        <v>-223000</v>
      </c>
      <c r="L73" s="57" t="n">
        <f aca="false">J73/I73*100</f>
        <v>0</v>
      </c>
    </row>
    <row r="74" customFormat="false" ht="35.25" hidden="false" customHeight="true" outlineLevel="0" collapsed="false">
      <c r="C74" s="39" t="s">
        <v>60</v>
      </c>
      <c r="D74" s="39" t="n">
        <v>992</v>
      </c>
      <c r="E74" s="67" t="s">
        <v>57</v>
      </c>
      <c r="F74" s="67" t="s">
        <v>99</v>
      </c>
      <c r="G74" s="67" t="s">
        <v>129</v>
      </c>
      <c r="H74" s="67" t="s">
        <v>61</v>
      </c>
      <c r="I74" s="68" t="n">
        <v>223000</v>
      </c>
      <c r="K74" s="56" t="n">
        <f aca="false">J74-I74</f>
        <v>-223000</v>
      </c>
      <c r="L74" s="57" t="n">
        <f aca="false">J74/I74*100</f>
        <v>0</v>
      </c>
    </row>
    <row r="75" customFormat="false" ht="37.5" hidden="false" customHeight="false" outlineLevel="0" collapsed="false">
      <c r="C75" s="39" t="s">
        <v>130</v>
      </c>
      <c r="D75" s="39" t="n">
        <v>992</v>
      </c>
      <c r="E75" s="67" t="s">
        <v>57</v>
      </c>
      <c r="F75" s="67" t="s">
        <v>131</v>
      </c>
      <c r="G75" s="67"/>
      <c r="H75" s="67"/>
      <c r="I75" s="68" t="n">
        <f aca="false">I76+I78+I80</f>
        <v>2000</v>
      </c>
      <c r="J75" s="68" t="n">
        <f aca="false">J76+J78+J80</f>
        <v>0</v>
      </c>
      <c r="K75" s="56" t="n">
        <f aca="false">J75-I75</f>
        <v>-2000</v>
      </c>
      <c r="L75" s="57" t="n">
        <f aca="false">J75/I75*100</f>
        <v>0</v>
      </c>
    </row>
    <row r="76" customFormat="false" ht="56.25" hidden="true" customHeight="false" outlineLevel="0" collapsed="false">
      <c r="C76" s="39" t="s">
        <v>132</v>
      </c>
      <c r="D76" s="39" t="n">
        <v>992</v>
      </c>
      <c r="E76" s="67" t="s">
        <v>57</v>
      </c>
      <c r="F76" s="67" t="s">
        <v>131</v>
      </c>
      <c r="G76" s="67" t="s">
        <v>133</v>
      </c>
      <c r="H76" s="67"/>
      <c r="I76" s="68" t="n">
        <f aca="false">I77</f>
        <v>0</v>
      </c>
      <c r="J76" s="68" t="n">
        <f aca="false">J77</f>
        <v>0</v>
      </c>
      <c r="K76" s="56" t="n">
        <f aca="false">J76-I76</f>
        <v>0</v>
      </c>
      <c r="L76" s="57" t="e">
        <f aca="false">J76/I76*100</f>
        <v>#DIV/0!</v>
      </c>
    </row>
    <row r="77" customFormat="false" ht="56.25" hidden="true" customHeight="false" outlineLevel="0" collapsed="false">
      <c r="C77" s="39" t="s">
        <v>60</v>
      </c>
      <c r="D77" s="39" t="n">
        <v>992</v>
      </c>
      <c r="E77" s="67" t="s">
        <v>57</v>
      </c>
      <c r="F77" s="67" t="s">
        <v>131</v>
      </c>
      <c r="G77" s="67" t="s">
        <v>133</v>
      </c>
      <c r="H77" s="67" t="s">
        <v>61</v>
      </c>
      <c r="I77" s="68"/>
      <c r="J77" s="68"/>
      <c r="K77" s="56" t="n">
        <f aca="false">J77-I77</f>
        <v>0</v>
      </c>
      <c r="L77" s="57" t="e">
        <f aca="false">J77/I77*100</f>
        <v>#DIV/0!</v>
      </c>
    </row>
    <row r="78" customFormat="false" ht="56.25" hidden="true" customHeight="false" outlineLevel="0" collapsed="false">
      <c r="C78" s="39" t="s">
        <v>134</v>
      </c>
      <c r="D78" s="39" t="n">
        <v>992</v>
      </c>
      <c r="E78" s="67" t="s">
        <v>57</v>
      </c>
      <c r="F78" s="67" t="s">
        <v>131</v>
      </c>
      <c r="G78" s="67" t="s">
        <v>135</v>
      </c>
      <c r="H78" s="67"/>
      <c r="I78" s="68" t="n">
        <f aca="false">I79</f>
        <v>0</v>
      </c>
      <c r="J78" s="68" t="n">
        <f aca="false">J79</f>
        <v>0</v>
      </c>
      <c r="K78" s="56" t="n">
        <f aca="false">J78-I78</f>
        <v>0</v>
      </c>
      <c r="L78" s="57" t="e">
        <f aca="false">J78/I78*100</f>
        <v>#DIV/0!</v>
      </c>
    </row>
    <row r="79" customFormat="false" ht="36" hidden="true" customHeight="true" outlineLevel="0" collapsed="false">
      <c r="C79" s="39" t="s">
        <v>60</v>
      </c>
      <c r="D79" s="39" t="n">
        <v>992</v>
      </c>
      <c r="E79" s="67" t="s">
        <v>57</v>
      </c>
      <c r="F79" s="67" t="s">
        <v>131</v>
      </c>
      <c r="G79" s="67" t="s">
        <v>135</v>
      </c>
      <c r="H79" s="67" t="s">
        <v>61</v>
      </c>
      <c r="I79" s="68"/>
      <c r="J79" s="68"/>
      <c r="K79" s="56" t="n">
        <f aca="false">J79-I79</f>
        <v>0</v>
      </c>
      <c r="L79" s="57" t="e">
        <f aca="false">J79/I79*100</f>
        <v>#DIV/0!</v>
      </c>
    </row>
    <row r="80" customFormat="false" ht="36" hidden="false" customHeight="true" outlineLevel="0" collapsed="false">
      <c r="C80" s="39" t="s">
        <v>86</v>
      </c>
      <c r="D80" s="39" t="n">
        <v>992</v>
      </c>
      <c r="E80" s="67" t="s">
        <v>57</v>
      </c>
      <c r="F80" s="67" t="s">
        <v>131</v>
      </c>
      <c r="G80" s="67" t="s">
        <v>87</v>
      </c>
      <c r="H80" s="67"/>
      <c r="I80" s="68" t="n">
        <f aca="false">I81</f>
        <v>2000</v>
      </c>
      <c r="J80" s="68" t="n">
        <f aca="false">J81</f>
        <v>0</v>
      </c>
      <c r="K80" s="56" t="n">
        <f aca="false">J80-I80</f>
        <v>-2000</v>
      </c>
      <c r="L80" s="57" t="n">
        <f aca="false">J80/I80*100</f>
        <v>0</v>
      </c>
    </row>
    <row r="81" customFormat="false" ht="54.75" hidden="false" customHeight="true" outlineLevel="0" collapsed="false">
      <c r="C81" s="78" t="s">
        <v>136</v>
      </c>
      <c r="D81" s="39" t="n">
        <v>992</v>
      </c>
      <c r="E81" s="67" t="s">
        <v>57</v>
      </c>
      <c r="F81" s="67" t="s">
        <v>131</v>
      </c>
      <c r="G81" s="67" t="s">
        <v>137</v>
      </c>
      <c r="H81" s="67"/>
      <c r="I81" s="68" t="n">
        <f aca="false">I82</f>
        <v>2000</v>
      </c>
      <c r="J81" s="68" t="n">
        <f aca="false">J82</f>
        <v>0</v>
      </c>
      <c r="K81" s="56" t="n">
        <f aca="false">J81-I81</f>
        <v>-2000</v>
      </c>
      <c r="L81" s="57" t="n">
        <f aca="false">J81/I81*100</f>
        <v>0</v>
      </c>
    </row>
    <row r="82" customFormat="false" ht="36" hidden="false" customHeight="true" outlineLevel="0" collapsed="false">
      <c r="C82" s="39" t="s">
        <v>60</v>
      </c>
      <c r="D82" s="39" t="n">
        <v>992</v>
      </c>
      <c r="E82" s="67" t="s">
        <v>57</v>
      </c>
      <c r="F82" s="67" t="s">
        <v>131</v>
      </c>
      <c r="G82" s="67" t="s">
        <v>137</v>
      </c>
      <c r="H82" s="67" t="s">
        <v>61</v>
      </c>
      <c r="I82" s="68" t="n">
        <v>2000</v>
      </c>
      <c r="K82" s="56" t="n">
        <f aca="false">J82-I82</f>
        <v>-2000</v>
      </c>
      <c r="L82" s="57" t="n">
        <f aca="false">J82/I82*100</f>
        <v>0</v>
      </c>
    </row>
    <row r="83" customFormat="false" ht="36" hidden="false" customHeight="true" outlineLevel="0" collapsed="false">
      <c r="B83" s="28" t="n">
        <v>5</v>
      </c>
      <c r="C83" s="79" t="s">
        <v>138</v>
      </c>
      <c r="D83" s="59" t="n">
        <v>992</v>
      </c>
      <c r="E83" s="74" t="s">
        <v>139</v>
      </c>
      <c r="F83" s="74" t="s">
        <v>115</v>
      </c>
      <c r="G83" s="74"/>
      <c r="H83" s="74"/>
      <c r="I83" s="60" t="n">
        <f aca="false">I84+I91</f>
        <v>15625215</v>
      </c>
      <c r="J83" s="60" t="n">
        <f aca="false">J84+J91</f>
        <v>10686573.15</v>
      </c>
      <c r="K83" s="56" t="n">
        <f aca="false">J83-I83</f>
        <v>-4938641.85</v>
      </c>
      <c r="L83" s="57" t="n">
        <f aca="false">J83/I83*100</f>
        <v>68.3931270705715</v>
      </c>
    </row>
    <row r="84" customFormat="false" ht="18.75" hidden="false" customHeight="false" outlineLevel="0" collapsed="false">
      <c r="C84" s="39" t="s">
        <v>140</v>
      </c>
      <c r="D84" s="39" t="n">
        <v>992</v>
      </c>
      <c r="E84" s="67" t="s">
        <v>139</v>
      </c>
      <c r="F84" s="67" t="s">
        <v>49</v>
      </c>
      <c r="G84" s="67"/>
      <c r="H84" s="67"/>
      <c r="I84" s="68" t="n">
        <f aca="false">I90+I85</f>
        <v>14725165</v>
      </c>
      <c r="J84" s="68" t="n">
        <f aca="false">J90+J85</f>
        <v>9987010.12</v>
      </c>
      <c r="K84" s="56" t="n">
        <f aca="false">J84-I84</f>
        <v>-4738154.88</v>
      </c>
      <c r="L84" s="57" t="n">
        <f aca="false">J84/I84*100</f>
        <v>67.8227382851058</v>
      </c>
    </row>
    <row r="85" customFormat="false" ht="18.75" hidden="false" customHeight="false" outlineLevel="0" collapsed="false">
      <c r="C85" s="39" t="s">
        <v>141</v>
      </c>
      <c r="D85" s="39" t="n">
        <v>992</v>
      </c>
      <c r="E85" s="67" t="s">
        <v>139</v>
      </c>
      <c r="F85" s="67" t="s">
        <v>49</v>
      </c>
      <c r="G85" s="67" t="s">
        <v>142</v>
      </c>
      <c r="H85" s="67"/>
      <c r="I85" s="68" t="n">
        <f aca="false">I86</f>
        <v>13242000</v>
      </c>
      <c r="J85" s="68" t="n">
        <f aca="false">J86</f>
        <v>8503845.12</v>
      </c>
      <c r="K85" s="56" t="n">
        <f aca="false">J85-I85</f>
        <v>-4738154.88</v>
      </c>
      <c r="L85" s="57" t="n">
        <f aca="false">J85/I85*100</f>
        <v>64.218736746715</v>
      </c>
    </row>
    <row r="86" customFormat="false" ht="75" hidden="false" customHeight="false" outlineLevel="0" collapsed="false">
      <c r="C86" s="76" t="s">
        <v>143</v>
      </c>
      <c r="D86" s="39" t="n">
        <v>992</v>
      </c>
      <c r="E86" s="67" t="s">
        <v>139</v>
      </c>
      <c r="F86" s="67" t="s">
        <v>49</v>
      </c>
      <c r="G86" s="67" t="s">
        <v>144</v>
      </c>
      <c r="H86" s="67"/>
      <c r="I86" s="68" t="n">
        <f aca="false">I87</f>
        <v>13242000</v>
      </c>
      <c r="J86" s="68" t="n">
        <f aca="false">J87</f>
        <v>8503845.12</v>
      </c>
      <c r="K86" s="56" t="n">
        <f aca="false">J86-I86</f>
        <v>-4738154.88</v>
      </c>
      <c r="L86" s="57" t="n">
        <f aca="false">J86/I86*100</f>
        <v>64.218736746715</v>
      </c>
    </row>
    <row r="87" customFormat="false" ht="73.5" hidden="false" customHeight="true" outlineLevel="0" collapsed="false">
      <c r="C87" s="39" t="s">
        <v>145</v>
      </c>
      <c r="D87" s="39" t="n">
        <v>992</v>
      </c>
      <c r="E87" s="67" t="s">
        <v>139</v>
      </c>
      <c r="F87" s="67" t="s">
        <v>49</v>
      </c>
      <c r="G87" s="67" t="s">
        <v>144</v>
      </c>
      <c r="H87" s="67" t="s">
        <v>146</v>
      </c>
      <c r="I87" s="68" t="n">
        <v>13242000</v>
      </c>
      <c r="J87" s="68" t="n">
        <v>8503845.12</v>
      </c>
      <c r="K87" s="56" t="n">
        <f aca="false">J87-I87</f>
        <v>-4738154.88</v>
      </c>
      <c r="L87" s="57" t="n">
        <f aca="false">J87/I87*100</f>
        <v>64.218736746715</v>
      </c>
    </row>
    <row r="88" customFormat="false" ht="37.5" hidden="false" customHeight="false" outlineLevel="0" collapsed="false">
      <c r="C88" s="39" t="s">
        <v>86</v>
      </c>
      <c r="D88" s="39" t="n">
        <v>992</v>
      </c>
      <c r="E88" s="67" t="s">
        <v>139</v>
      </c>
      <c r="F88" s="67" t="s">
        <v>49</v>
      </c>
      <c r="G88" s="67" t="s">
        <v>87</v>
      </c>
      <c r="H88" s="67"/>
      <c r="I88" s="68" t="n">
        <f aca="false">I89</f>
        <v>1483165</v>
      </c>
      <c r="J88" s="68" t="n">
        <f aca="false">J89</f>
        <v>1483165</v>
      </c>
      <c r="K88" s="56" t="n">
        <f aca="false">J88-I88</f>
        <v>0</v>
      </c>
      <c r="L88" s="57" t="n">
        <f aca="false">J88/I88*100</f>
        <v>100</v>
      </c>
    </row>
    <row r="89" customFormat="false" ht="75" hidden="false" customHeight="false" outlineLevel="0" collapsed="false">
      <c r="C89" s="39" t="s">
        <v>147</v>
      </c>
      <c r="D89" s="39" t="n">
        <v>992</v>
      </c>
      <c r="E89" s="67" t="s">
        <v>139</v>
      </c>
      <c r="F89" s="67" t="s">
        <v>49</v>
      </c>
      <c r="G89" s="67" t="s">
        <v>148</v>
      </c>
      <c r="H89" s="67"/>
      <c r="I89" s="68" t="n">
        <f aca="false">I90</f>
        <v>1483165</v>
      </c>
      <c r="J89" s="68" t="n">
        <f aca="false">J90</f>
        <v>1483165</v>
      </c>
      <c r="K89" s="56" t="n">
        <f aca="false">J89-I89</f>
        <v>0</v>
      </c>
      <c r="L89" s="57" t="n">
        <f aca="false">J89/I89*100</f>
        <v>100</v>
      </c>
    </row>
    <row r="90" customFormat="false" ht="75.75" hidden="false" customHeight="true" outlineLevel="0" collapsed="false">
      <c r="C90" s="80" t="s">
        <v>145</v>
      </c>
      <c r="D90" s="39" t="n">
        <v>992</v>
      </c>
      <c r="E90" s="67" t="s">
        <v>139</v>
      </c>
      <c r="F90" s="67" t="s">
        <v>49</v>
      </c>
      <c r="G90" s="67" t="s">
        <v>148</v>
      </c>
      <c r="H90" s="67" t="s">
        <v>146</v>
      </c>
      <c r="I90" s="68" t="n">
        <v>1483165</v>
      </c>
      <c r="J90" s="70" t="n">
        <v>1483165</v>
      </c>
      <c r="K90" s="56" t="n">
        <f aca="false">J90-I90</f>
        <v>0</v>
      </c>
      <c r="L90" s="57" t="n">
        <f aca="false">J90/I90*100</f>
        <v>100</v>
      </c>
    </row>
    <row r="91" customFormat="false" ht="18.75" hidden="false" customHeight="false" outlineLevel="0" collapsed="false">
      <c r="C91" s="39" t="s">
        <v>149</v>
      </c>
      <c r="D91" s="39" t="n">
        <v>992</v>
      </c>
      <c r="E91" s="67" t="s">
        <v>139</v>
      </c>
      <c r="F91" s="67" t="s">
        <v>93</v>
      </c>
      <c r="G91" s="67"/>
      <c r="H91" s="67"/>
      <c r="I91" s="68" t="n">
        <f aca="false">I95+I100+I92</f>
        <v>900050</v>
      </c>
      <c r="J91" s="68" t="n">
        <f aca="false">J95+J100+J92</f>
        <v>699563.03</v>
      </c>
      <c r="K91" s="56" t="n">
        <f aca="false">J91-I91</f>
        <v>-200486.97</v>
      </c>
      <c r="L91" s="57" t="n">
        <f aca="false">J91/I91*100</f>
        <v>77.7249075051386</v>
      </c>
    </row>
    <row r="92" customFormat="false" ht="18.75" hidden="false" customHeight="false" outlineLevel="0" collapsed="false">
      <c r="C92" s="39" t="s">
        <v>141</v>
      </c>
      <c r="D92" s="39" t="n">
        <v>992</v>
      </c>
      <c r="E92" s="67" t="s">
        <v>139</v>
      </c>
      <c r="F92" s="67" t="s">
        <v>93</v>
      </c>
      <c r="G92" s="67" t="s">
        <v>142</v>
      </c>
      <c r="H92" s="67"/>
      <c r="I92" s="68" t="n">
        <f aca="false">I93</f>
        <v>300000</v>
      </c>
      <c r="J92" s="68" t="n">
        <f aca="false">J93</f>
        <v>300000</v>
      </c>
      <c r="K92" s="56" t="n">
        <f aca="false">J92-I92</f>
        <v>0</v>
      </c>
      <c r="L92" s="57" t="n">
        <f aca="false">J92/I92*100</f>
        <v>100</v>
      </c>
    </row>
    <row r="93" customFormat="false" ht="90.75" hidden="false" customHeight="true" outlineLevel="0" collapsed="false">
      <c r="C93" s="39" t="s">
        <v>150</v>
      </c>
      <c r="D93" s="39" t="n">
        <v>992</v>
      </c>
      <c r="E93" s="67" t="s">
        <v>139</v>
      </c>
      <c r="F93" s="67" t="s">
        <v>93</v>
      </c>
      <c r="G93" s="67" t="s">
        <v>151</v>
      </c>
      <c r="H93" s="67"/>
      <c r="I93" s="68" t="n">
        <f aca="false">I94</f>
        <v>300000</v>
      </c>
      <c r="J93" s="68" t="n">
        <f aca="false">J94</f>
        <v>300000</v>
      </c>
      <c r="K93" s="56" t="n">
        <f aca="false">J93-I93</f>
        <v>0</v>
      </c>
      <c r="L93" s="57" t="n">
        <f aca="false">J93/I93*100</f>
        <v>100</v>
      </c>
    </row>
    <row r="94" customFormat="false" ht="38.25" hidden="false" customHeight="true" outlineLevel="0" collapsed="false">
      <c r="C94" s="39" t="s">
        <v>60</v>
      </c>
      <c r="D94" s="39" t="n">
        <v>992</v>
      </c>
      <c r="E94" s="67" t="s">
        <v>139</v>
      </c>
      <c r="F94" s="67" t="s">
        <v>93</v>
      </c>
      <c r="G94" s="67" t="s">
        <v>151</v>
      </c>
      <c r="H94" s="67" t="s">
        <v>61</v>
      </c>
      <c r="I94" s="68" t="n">
        <v>300000</v>
      </c>
      <c r="J94" s="70" t="n">
        <v>300000</v>
      </c>
      <c r="K94" s="56" t="n">
        <f aca="false">J94-I94</f>
        <v>0</v>
      </c>
      <c r="L94" s="57" t="n">
        <f aca="false">J94/I94*100</f>
        <v>100</v>
      </c>
    </row>
    <row r="95" customFormat="false" ht="18.75" hidden="false" customHeight="false" outlineLevel="0" collapsed="false">
      <c r="C95" s="39" t="s">
        <v>149</v>
      </c>
      <c r="D95" s="39" t="n">
        <v>992</v>
      </c>
      <c r="E95" s="67" t="s">
        <v>139</v>
      </c>
      <c r="F95" s="67" t="s">
        <v>93</v>
      </c>
      <c r="G95" s="67" t="s">
        <v>152</v>
      </c>
      <c r="H95" s="67"/>
      <c r="I95" s="68" t="n">
        <f aca="false">I96+I98</f>
        <v>495050</v>
      </c>
      <c r="J95" s="68" t="n">
        <f aca="false">J96+J98</f>
        <v>324563.03</v>
      </c>
      <c r="K95" s="56" t="n">
        <f aca="false">J95-I95</f>
        <v>-170486.97</v>
      </c>
      <c r="L95" s="57" t="n">
        <f aca="false">J95/I95*100</f>
        <v>65.5616664983335</v>
      </c>
    </row>
    <row r="96" customFormat="false" ht="16.5" hidden="false" customHeight="true" outlineLevel="0" collapsed="false">
      <c r="C96" s="39" t="s">
        <v>153</v>
      </c>
      <c r="D96" s="39" t="n">
        <v>992</v>
      </c>
      <c r="E96" s="67" t="s">
        <v>139</v>
      </c>
      <c r="F96" s="67" t="s">
        <v>93</v>
      </c>
      <c r="G96" s="67" t="s">
        <v>154</v>
      </c>
      <c r="H96" s="67"/>
      <c r="I96" s="68" t="n">
        <f aca="false">I97</f>
        <v>285050</v>
      </c>
      <c r="J96" s="68" t="n">
        <f aca="false">J97</f>
        <v>168970.29</v>
      </c>
      <c r="K96" s="56" t="n">
        <f aca="false">J96-I96</f>
        <v>-116079.71</v>
      </c>
      <c r="L96" s="57" t="n">
        <f aca="false">J96/I96*100</f>
        <v>59.2774215049991</v>
      </c>
    </row>
    <row r="97" customFormat="false" ht="39.75" hidden="false" customHeight="true" outlineLevel="0" collapsed="false">
      <c r="C97" s="39" t="s">
        <v>60</v>
      </c>
      <c r="D97" s="39" t="n">
        <v>992</v>
      </c>
      <c r="E97" s="67" t="s">
        <v>139</v>
      </c>
      <c r="F97" s="67" t="s">
        <v>93</v>
      </c>
      <c r="G97" s="67" t="s">
        <v>154</v>
      </c>
      <c r="H97" s="67" t="s">
        <v>61</v>
      </c>
      <c r="I97" s="68" t="n">
        <v>285050</v>
      </c>
      <c r="J97" s="70" t="n">
        <v>168970.29</v>
      </c>
      <c r="K97" s="56" t="n">
        <f aca="false">J97-I97</f>
        <v>-116079.71</v>
      </c>
      <c r="L97" s="57" t="n">
        <f aca="false">J97/I97*100</f>
        <v>59.2774215049991</v>
      </c>
    </row>
    <row r="98" customFormat="false" ht="56.25" hidden="false" customHeight="false" outlineLevel="0" collapsed="false">
      <c r="C98" s="39" t="s">
        <v>155</v>
      </c>
      <c r="D98" s="39" t="n">
        <v>992</v>
      </c>
      <c r="E98" s="67" t="s">
        <v>139</v>
      </c>
      <c r="F98" s="67" t="s">
        <v>93</v>
      </c>
      <c r="G98" s="67" t="s">
        <v>156</v>
      </c>
      <c r="H98" s="67"/>
      <c r="I98" s="68" t="n">
        <f aca="false">I99</f>
        <v>210000</v>
      </c>
      <c r="J98" s="68" t="n">
        <f aca="false">J99</f>
        <v>155592.74</v>
      </c>
      <c r="K98" s="56" t="n">
        <f aca="false">J98-I98</f>
        <v>-54407.26</v>
      </c>
      <c r="L98" s="57" t="n">
        <f aca="false">J98/I98*100</f>
        <v>74.0917809523809</v>
      </c>
    </row>
    <row r="99" customFormat="false" ht="38.25" hidden="false" customHeight="true" outlineLevel="0" collapsed="false">
      <c r="C99" s="39" t="s">
        <v>60</v>
      </c>
      <c r="D99" s="39" t="n">
        <v>992</v>
      </c>
      <c r="E99" s="67" t="s">
        <v>139</v>
      </c>
      <c r="F99" s="67" t="s">
        <v>93</v>
      </c>
      <c r="G99" s="67" t="s">
        <v>156</v>
      </c>
      <c r="H99" s="67" t="s">
        <v>61</v>
      </c>
      <c r="I99" s="68" t="n">
        <v>210000</v>
      </c>
      <c r="J99" s="70" t="n">
        <v>155592.74</v>
      </c>
      <c r="K99" s="56" t="n">
        <f aca="false">J99-I99</f>
        <v>-54407.26</v>
      </c>
      <c r="L99" s="57" t="n">
        <f aca="false">J99/I99*100</f>
        <v>74.0917809523809</v>
      </c>
    </row>
    <row r="100" customFormat="false" ht="37.5" hidden="false" customHeight="false" outlineLevel="0" collapsed="false">
      <c r="C100" s="39" t="s">
        <v>86</v>
      </c>
      <c r="D100" s="39" t="n">
        <v>992</v>
      </c>
      <c r="E100" s="67" t="s">
        <v>139</v>
      </c>
      <c r="F100" s="67" t="s">
        <v>93</v>
      </c>
      <c r="G100" s="67" t="s">
        <v>87</v>
      </c>
      <c r="H100" s="67"/>
      <c r="I100" s="68" t="n">
        <f aca="false">I103+I101</f>
        <v>105000</v>
      </c>
      <c r="J100" s="68" t="n">
        <f aca="false">J103+J101</f>
        <v>75000</v>
      </c>
      <c r="K100" s="56" t="n">
        <f aca="false">J100-I100</f>
        <v>-30000</v>
      </c>
      <c r="L100" s="57" t="n">
        <f aca="false">J100/I100*100</f>
        <v>71.4285714285714</v>
      </c>
    </row>
    <row r="101" customFormat="false" ht="39.75" hidden="false" customHeight="true" outlineLevel="0" collapsed="false">
      <c r="C101" s="39" t="s">
        <v>157</v>
      </c>
      <c r="D101" s="39" t="n">
        <v>992</v>
      </c>
      <c r="E101" s="67" t="s">
        <v>139</v>
      </c>
      <c r="F101" s="67" t="s">
        <v>93</v>
      </c>
      <c r="G101" s="67" t="s">
        <v>158</v>
      </c>
      <c r="H101" s="67"/>
      <c r="I101" s="68" t="n">
        <f aca="false">I102</f>
        <v>30000</v>
      </c>
      <c r="J101" s="68" t="n">
        <f aca="false">J102</f>
        <v>0</v>
      </c>
      <c r="K101" s="56" t="n">
        <f aca="false">J101-I101</f>
        <v>-30000</v>
      </c>
      <c r="L101" s="57" t="n">
        <f aca="false">J101/I101*100</f>
        <v>0</v>
      </c>
    </row>
    <row r="102" customFormat="false" ht="90.75" hidden="false" customHeight="true" outlineLevel="0" collapsed="false">
      <c r="C102" s="39" t="s">
        <v>159</v>
      </c>
      <c r="D102" s="39" t="n">
        <v>992</v>
      </c>
      <c r="E102" s="67" t="s">
        <v>139</v>
      </c>
      <c r="F102" s="67" t="s">
        <v>93</v>
      </c>
      <c r="G102" s="67" t="s">
        <v>158</v>
      </c>
      <c r="H102" s="67" t="s">
        <v>160</v>
      </c>
      <c r="I102" s="68" t="n">
        <v>30000</v>
      </c>
      <c r="K102" s="56" t="n">
        <f aca="false">J102-I102</f>
        <v>-30000</v>
      </c>
      <c r="L102" s="57" t="n">
        <f aca="false">J102/I102*100</f>
        <v>0</v>
      </c>
    </row>
    <row r="103" customFormat="false" ht="91.5" hidden="false" customHeight="true" outlineLevel="0" collapsed="false">
      <c r="C103" s="39" t="s">
        <v>161</v>
      </c>
      <c r="D103" s="39" t="n">
        <v>992</v>
      </c>
      <c r="E103" s="67" t="s">
        <v>139</v>
      </c>
      <c r="F103" s="67" t="s">
        <v>93</v>
      </c>
      <c r="G103" s="67" t="s">
        <v>162</v>
      </c>
      <c r="H103" s="67"/>
      <c r="I103" s="68" t="n">
        <f aca="false">I104</f>
        <v>75000</v>
      </c>
      <c r="J103" s="68" t="n">
        <f aca="false">J104</f>
        <v>75000</v>
      </c>
      <c r="K103" s="56" t="n">
        <f aca="false">J103-I103</f>
        <v>0</v>
      </c>
      <c r="L103" s="57" t="n">
        <f aca="false">J103/I103*100</f>
        <v>100</v>
      </c>
    </row>
    <row r="104" customFormat="false" ht="39" hidden="false" customHeight="true" outlineLevel="0" collapsed="false">
      <c r="C104" s="39" t="s">
        <v>60</v>
      </c>
      <c r="D104" s="39" t="n">
        <v>992</v>
      </c>
      <c r="E104" s="67" t="s">
        <v>139</v>
      </c>
      <c r="F104" s="67" t="s">
        <v>93</v>
      </c>
      <c r="G104" s="67" t="s">
        <v>162</v>
      </c>
      <c r="H104" s="67" t="s">
        <v>61</v>
      </c>
      <c r="I104" s="68" t="n">
        <f aca="false">75000</f>
        <v>75000</v>
      </c>
      <c r="J104" s="70" t="n">
        <v>75000</v>
      </c>
      <c r="K104" s="56" t="n">
        <f aca="false">J104-I104</f>
        <v>0</v>
      </c>
      <c r="L104" s="57" t="n">
        <f aca="false">J104/I104*100</f>
        <v>100</v>
      </c>
    </row>
    <row r="105" customFormat="false" ht="18.75" hidden="false" customHeight="false" outlineLevel="0" collapsed="false">
      <c r="B105" s="40" t="n">
        <v>6</v>
      </c>
      <c r="C105" s="59" t="s">
        <v>163</v>
      </c>
      <c r="D105" s="59" t="n">
        <v>992</v>
      </c>
      <c r="E105" s="74" t="s">
        <v>164</v>
      </c>
      <c r="F105" s="74" t="s">
        <v>115</v>
      </c>
      <c r="G105" s="74"/>
      <c r="H105" s="74"/>
      <c r="I105" s="60" t="n">
        <f aca="false">I106</f>
        <v>30000</v>
      </c>
      <c r="J105" s="60" t="n">
        <f aca="false">J106</f>
        <v>20100</v>
      </c>
      <c r="K105" s="56" t="n">
        <f aca="false">J105-I105</f>
        <v>-9900</v>
      </c>
      <c r="L105" s="57" t="n">
        <f aca="false">J105/I105*100</f>
        <v>67</v>
      </c>
    </row>
    <row r="106" customFormat="false" ht="37.5" hidden="false" customHeight="false" outlineLevel="0" collapsed="false">
      <c r="B106" s="40"/>
      <c r="C106" s="39" t="s">
        <v>165</v>
      </c>
      <c r="D106" s="39" t="n">
        <v>992</v>
      </c>
      <c r="E106" s="67" t="s">
        <v>164</v>
      </c>
      <c r="F106" s="67" t="s">
        <v>164</v>
      </c>
      <c r="G106" s="67"/>
      <c r="H106" s="67"/>
      <c r="I106" s="68" t="n">
        <f aca="false">I107</f>
        <v>30000</v>
      </c>
      <c r="J106" s="68" t="n">
        <f aca="false">J107</f>
        <v>20100</v>
      </c>
      <c r="K106" s="56" t="n">
        <f aca="false">J106-I106</f>
        <v>-9900</v>
      </c>
      <c r="L106" s="57" t="n">
        <f aca="false">J106/I106*100</f>
        <v>67</v>
      </c>
    </row>
    <row r="107" customFormat="false" ht="37.5" hidden="false" customHeight="false" outlineLevel="0" collapsed="false">
      <c r="B107" s="40"/>
      <c r="C107" s="39" t="s">
        <v>166</v>
      </c>
      <c r="D107" s="39" t="n">
        <v>992</v>
      </c>
      <c r="E107" s="67" t="s">
        <v>164</v>
      </c>
      <c r="F107" s="67" t="s">
        <v>164</v>
      </c>
      <c r="G107" s="67" t="s">
        <v>167</v>
      </c>
      <c r="H107" s="67"/>
      <c r="I107" s="68" t="n">
        <f aca="false">I108</f>
        <v>30000</v>
      </c>
      <c r="J107" s="68" t="n">
        <f aca="false">J108</f>
        <v>20100</v>
      </c>
      <c r="K107" s="56" t="n">
        <f aca="false">J107-I107</f>
        <v>-9900</v>
      </c>
      <c r="L107" s="57" t="n">
        <f aca="false">J107/I107*100</f>
        <v>67</v>
      </c>
    </row>
    <row r="108" customFormat="false" ht="35.25" hidden="false" customHeight="true" outlineLevel="0" collapsed="false">
      <c r="B108" s="40"/>
      <c r="C108" s="39" t="s">
        <v>60</v>
      </c>
      <c r="D108" s="39" t="n">
        <v>992</v>
      </c>
      <c r="E108" s="67" t="s">
        <v>164</v>
      </c>
      <c r="F108" s="67" t="s">
        <v>164</v>
      </c>
      <c r="G108" s="67" t="s">
        <v>167</v>
      </c>
      <c r="H108" s="67" t="s">
        <v>61</v>
      </c>
      <c r="I108" s="68" t="n">
        <v>30000</v>
      </c>
      <c r="J108" s="70" t="n">
        <v>20100</v>
      </c>
      <c r="K108" s="56" t="n">
        <f aca="false">J108-I108</f>
        <v>-9900</v>
      </c>
      <c r="L108" s="57" t="n">
        <f aca="false">J108/I108*100</f>
        <v>67</v>
      </c>
    </row>
    <row r="109" customFormat="false" ht="18.75" hidden="false" customHeight="false" outlineLevel="0" collapsed="false">
      <c r="B109" s="40" t="n">
        <v>7</v>
      </c>
      <c r="C109" s="59" t="s">
        <v>168</v>
      </c>
      <c r="D109" s="59" t="n">
        <v>992</v>
      </c>
      <c r="E109" s="74" t="s">
        <v>169</v>
      </c>
      <c r="F109" s="74" t="s">
        <v>115</v>
      </c>
      <c r="G109" s="74"/>
      <c r="H109" s="74"/>
      <c r="I109" s="60" t="n">
        <f aca="false">I110+I141</f>
        <v>10133255</v>
      </c>
      <c r="J109" s="60" t="n">
        <f aca="false">J110+J141</f>
        <v>7100386.38</v>
      </c>
      <c r="K109" s="56" t="n">
        <f aca="false">J109-I109</f>
        <v>-3032868.62</v>
      </c>
      <c r="L109" s="57" t="n">
        <f aca="false">J109/I109*100</f>
        <v>70.0701440948639</v>
      </c>
    </row>
    <row r="110" customFormat="false" ht="18.75" hidden="false" customHeight="false" outlineLevel="0" collapsed="false">
      <c r="C110" s="39" t="s">
        <v>170</v>
      </c>
      <c r="D110" s="39" t="n">
        <v>992</v>
      </c>
      <c r="E110" s="67" t="s">
        <v>169</v>
      </c>
      <c r="F110" s="67" t="s">
        <v>47</v>
      </c>
      <c r="G110" s="67"/>
      <c r="H110" s="39"/>
      <c r="I110" s="68" t="n">
        <f aca="false">I111+I118+I130+I124+I127</f>
        <v>8787416</v>
      </c>
      <c r="J110" s="68" t="n">
        <f aca="false">J111+J118+J130+J124+J127</f>
        <v>6091301.65</v>
      </c>
      <c r="K110" s="56" t="n">
        <f aca="false">J110-I110</f>
        <v>-2696114.35</v>
      </c>
      <c r="L110" s="57" t="n">
        <f aca="false">J110/I110*100</f>
        <v>69.3184623329543</v>
      </c>
    </row>
    <row r="111" customFormat="false" ht="18.75" hidden="false" customHeight="false" outlineLevel="0" collapsed="false">
      <c r="C111" s="39" t="s">
        <v>171</v>
      </c>
      <c r="D111" s="39" t="n">
        <v>992</v>
      </c>
      <c r="E111" s="67" t="s">
        <v>169</v>
      </c>
      <c r="F111" s="67" t="s">
        <v>47</v>
      </c>
      <c r="G111" s="67" t="s">
        <v>172</v>
      </c>
      <c r="H111" s="67"/>
      <c r="I111" s="68" t="n">
        <f aca="false">I112</f>
        <v>6044642</v>
      </c>
      <c r="J111" s="68" t="n">
        <f aca="false">J112</f>
        <v>4153679.88</v>
      </c>
      <c r="K111" s="56" t="n">
        <f aca="false">J111-I111</f>
        <v>-1890962.12</v>
      </c>
      <c r="L111" s="57" t="n">
        <f aca="false">J111/I111*100</f>
        <v>68.7167226777037</v>
      </c>
    </row>
    <row r="112" customFormat="false" ht="33.75" hidden="false" customHeight="true" outlineLevel="0" collapsed="false">
      <c r="C112" s="39" t="s">
        <v>173</v>
      </c>
      <c r="D112" s="39" t="n">
        <v>992</v>
      </c>
      <c r="E112" s="67" t="s">
        <v>169</v>
      </c>
      <c r="F112" s="67" t="s">
        <v>47</v>
      </c>
      <c r="G112" s="67" t="s">
        <v>174</v>
      </c>
      <c r="H112" s="67"/>
      <c r="I112" s="68" t="n">
        <f aca="false">I113+I116</f>
        <v>6044642</v>
      </c>
      <c r="J112" s="68" t="n">
        <f aca="false">J113+J116</f>
        <v>4153679.88</v>
      </c>
      <c r="K112" s="56" t="n">
        <f aca="false">J112-I112</f>
        <v>-1890962.12</v>
      </c>
      <c r="L112" s="57" t="n">
        <f aca="false">J112/I112*100</f>
        <v>68.7167226777037</v>
      </c>
    </row>
    <row r="113" customFormat="false" ht="52.5" hidden="false" customHeight="true" outlineLevel="0" collapsed="false">
      <c r="C113" s="39" t="s">
        <v>175</v>
      </c>
      <c r="D113" s="39" t="n">
        <v>992</v>
      </c>
      <c r="E113" s="67" t="s">
        <v>169</v>
      </c>
      <c r="F113" s="67" t="s">
        <v>47</v>
      </c>
      <c r="G113" s="67" t="s">
        <v>176</v>
      </c>
      <c r="H113" s="67"/>
      <c r="I113" s="68" t="n">
        <f aca="false">I114+I115</f>
        <v>5987142</v>
      </c>
      <c r="J113" s="68" t="n">
        <f aca="false">J114+J115</f>
        <v>4123857</v>
      </c>
      <c r="K113" s="56" t="n">
        <f aca="false">J113-I113</f>
        <v>-1863285</v>
      </c>
      <c r="L113" s="57" t="n">
        <f aca="false">J113/I113*100</f>
        <v>68.8785567471091</v>
      </c>
    </row>
    <row r="114" customFormat="false" ht="109.5" hidden="false" customHeight="true" outlineLevel="0" collapsed="false">
      <c r="C114" s="39" t="s">
        <v>177</v>
      </c>
      <c r="D114" s="39" t="n">
        <v>992</v>
      </c>
      <c r="E114" s="67" t="s">
        <v>169</v>
      </c>
      <c r="F114" s="67" t="s">
        <v>47</v>
      </c>
      <c r="G114" s="67" t="s">
        <v>176</v>
      </c>
      <c r="H114" s="67" t="s">
        <v>178</v>
      </c>
      <c r="I114" s="68" t="n">
        <f aca="false">5383742+603400</f>
        <v>5987142</v>
      </c>
      <c r="J114" s="70" t="n">
        <v>4123857</v>
      </c>
      <c r="K114" s="56" t="n">
        <f aca="false">J114-I114</f>
        <v>-1863285</v>
      </c>
      <c r="L114" s="57" t="n">
        <f aca="false">J114/I114*100</f>
        <v>68.8785567471091</v>
      </c>
    </row>
    <row r="115" customFormat="false" ht="37.5" hidden="true" customHeight="false" outlineLevel="0" collapsed="false">
      <c r="C115" s="39" t="s">
        <v>179</v>
      </c>
      <c r="D115" s="39" t="n">
        <v>992</v>
      </c>
      <c r="E115" s="67" t="s">
        <v>169</v>
      </c>
      <c r="F115" s="67" t="s">
        <v>47</v>
      </c>
      <c r="G115" s="67" t="s">
        <v>180</v>
      </c>
      <c r="H115" s="67" t="s">
        <v>181</v>
      </c>
      <c r="I115" s="68"/>
      <c r="K115" s="56" t="n">
        <f aca="false">J115-I115</f>
        <v>0</v>
      </c>
      <c r="L115" s="57" t="e">
        <f aca="false">J115/I115*100</f>
        <v>#DIV/0!</v>
      </c>
    </row>
    <row r="116" customFormat="false" ht="127.5" hidden="false" customHeight="true" outlineLevel="0" collapsed="false">
      <c r="C116" s="81" t="s">
        <v>182</v>
      </c>
      <c r="D116" s="39" t="n">
        <v>992</v>
      </c>
      <c r="E116" s="67" t="s">
        <v>169</v>
      </c>
      <c r="F116" s="67" t="s">
        <v>47</v>
      </c>
      <c r="G116" s="67" t="s">
        <v>183</v>
      </c>
      <c r="H116" s="67"/>
      <c r="I116" s="68" t="n">
        <f aca="false">I117</f>
        <v>57500</v>
      </c>
      <c r="J116" s="68" t="n">
        <f aca="false">J117</f>
        <v>29822.88</v>
      </c>
      <c r="K116" s="56" t="n">
        <f aca="false">J116-I116</f>
        <v>-27677.12</v>
      </c>
      <c r="L116" s="57" t="n">
        <f aca="false">J116/I116*100</f>
        <v>51.8658782608696</v>
      </c>
    </row>
    <row r="117" customFormat="false" ht="33.75" hidden="false" customHeight="true" outlineLevel="0" collapsed="false">
      <c r="C117" s="39" t="s">
        <v>184</v>
      </c>
      <c r="D117" s="39" t="n">
        <v>992</v>
      </c>
      <c r="E117" s="67" t="s">
        <v>169</v>
      </c>
      <c r="F117" s="67" t="s">
        <v>47</v>
      </c>
      <c r="G117" s="67" t="s">
        <v>183</v>
      </c>
      <c r="H117" s="67" t="s">
        <v>181</v>
      </c>
      <c r="I117" s="68" t="n">
        <v>57500</v>
      </c>
      <c r="J117" s="68" t="n">
        <v>29822.88</v>
      </c>
      <c r="K117" s="56" t="n">
        <f aca="false">J117-I117</f>
        <v>-27677.12</v>
      </c>
      <c r="L117" s="57" t="n">
        <f aca="false">J117/I117*100</f>
        <v>51.8658782608696</v>
      </c>
    </row>
    <row r="118" customFormat="false" ht="15.75" hidden="false" customHeight="true" outlineLevel="0" collapsed="false">
      <c r="C118" s="39" t="s">
        <v>185</v>
      </c>
      <c r="D118" s="39" t="n">
        <v>992</v>
      </c>
      <c r="E118" s="67" t="s">
        <v>169</v>
      </c>
      <c r="F118" s="67" t="s">
        <v>47</v>
      </c>
      <c r="G118" s="67" t="s">
        <v>186</v>
      </c>
      <c r="H118" s="67"/>
      <c r="I118" s="68" t="n">
        <f aca="false">I119</f>
        <v>701474</v>
      </c>
      <c r="J118" s="68" t="n">
        <f aca="false">J119</f>
        <v>501309.83</v>
      </c>
      <c r="K118" s="56" t="n">
        <f aca="false">J118-I118</f>
        <v>-200164.17</v>
      </c>
      <c r="L118" s="57" t="n">
        <f aca="false">J118/I118*100</f>
        <v>71.4652046975369</v>
      </c>
    </row>
    <row r="119" customFormat="false" ht="36.75" hidden="false" customHeight="true" outlineLevel="0" collapsed="false">
      <c r="C119" s="39" t="s">
        <v>187</v>
      </c>
      <c r="D119" s="39" t="n">
        <v>992</v>
      </c>
      <c r="E119" s="67" t="s">
        <v>169</v>
      </c>
      <c r="F119" s="67" t="s">
        <v>47</v>
      </c>
      <c r="G119" s="67" t="s">
        <v>188</v>
      </c>
      <c r="H119" s="67"/>
      <c r="I119" s="68" t="n">
        <f aca="false">I121+I122</f>
        <v>701474</v>
      </c>
      <c r="J119" s="68" t="n">
        <f aca="false">J121+J122</f>
        <v>501309.83</v>
      </c>
      <c r="K119" s="56" t="n">
        <f aca="false">J119-I119</f>
        <v>-200164.17</v>
      </c>
      <c r="L119" s="57" t="n">
        <f aca="false">J119/I119*100</f>
        <v>71.4652046975369</v>
      </c>
    </row>
    <row r="120" customFormat="false" ht="56.25" hidden="false" customHeight="false" outlineLevel="0" collapsed="false">
      <c r="C120" s="39" t="s">
        <v>175</v>
      </c>
      <c r="D120" s="39" t="n">
        <v>992</v>
      </c>
      <c r="E120" s="67" t="s">
        <v>169</v>
      </c>
      <c r="F120" s="67" t="s">
        <v>47</v>
      </c>
      <c r="G120" s="67" t="s">
        <v>189</v>
      </c>
      <c r="H120" s="67"/>
      <c r="I120" s="68" t="n">
        <f aca="false">I121+I122</f>
        <v>701474</v>
      </c>
      <c r="J120" s="68" t="n">
        <f aca="false">J121+J122</f>
        <v>501309.83</v>
      </c>
      <c r="K120" s="56" t="n">
        <f aca="false">J120-I120</f>
        <v>-200164.17</v>
      </c>
      <c r="L120" s="57" t="n">
        <f aca="false">J120/I120*100</f>
        <v>71.4652046975369</v>
      </c>
    </row>
    <row r="121" customFormat="false" ht="112.5" hidden="false" customHeight="false" outlineLevel="0" collapsed="false">
      <c r="C121" s="39" t="s">
        <v>177</v>
      </c>
      <c r="D121" s="39" t="n">
        <v>992</v>
      </c>
      <c r="E121" s="67" t="s">
        <v>169</v>
      </c>
      <c r="F121" s="67" t="s">
        <v>47</v>
      </c>
      <c r="G121" s="67" t="s">
        <v>189</v>
      </c>
      <c r="H121" s="67" t="s">
        <v>178</v>
      </c>
      <c r="I121" s="68" t="n">
        <f aca="false">618074+76400</f>
        <v>694474</v>
      </c>
      <c r="J121" s="68" t="n">
        <v>496693</v>
      </c>
      <c r="K121" s="56" t="n">
        <f aca="false">J121-I121</f>
        <v>-197781</v>
      </c>
      <c r="L121" s="57" t="n">
        <f aca="false">J121/I121*100</f>
        <v>71.5207480769619</v>
      </c>
    </row>
    <row r="122" customFormat="false" ht="127.5" hidden="false" customHeight="true" outlineLevel="0" collapsed="false">
      <c r="C122" s="81" t="s">
        <v>182</v>
      </c>
      <c r="D122" s="39" t="n">
        <v>992</v>
      </c>
      <c r="E122" s="67" t="s">
        <v>169</v>
      </c>
      <c r="F122" s="67" t="s">
        <v>47</v>
      </c>
      <c r="G122" s="67" t="s">
        <v>190</v>
      </c>
      <c r="H122" s="67"/>
      <c r="I122" s="68" t="n">
        <v>7000</v>
      </c>
      <c r="J122" s="68" t="n">
        <f aca="false">J123</f>
        <v>4616.83</v>
      </c>
      <c r="K122" s="56" t="n">
        <f aca="false">J122-I122</f>
        <v>-2383.17</v>
      </c>
      <c r="L122" s="57" t="n">
        <f aca="false">J122/I122*100</f>
        <v>65.9547142857143</v>
      </c>
    </row>
    <row r="123" customFormat="false" ht="36.75" hidden="false" customHeight="true" outlineLevel="0" collapsed="false">
      <c r="C123" s="39" t="s">
        <v>184</v>
      </c>
      <c r="D123" s="39" t="n">
        <v>992</v>
      </c>
      <c r="E123" s="67" t="s">
        <v>169</v>
      </c>
      <c r="F123" s="67" t="s">
        <v>47</v>
      </c>
      <c r="G123" s="67" t="s">
        <v>190</v>
      </c>
      <c r="H123" s="67" t="s">
        <v>181</v>
      </c>
      <c r="I123" s="68" t="n">
        <v>7000</v>
      </c>
      <c r="J123" s="68" t="n">
        <v>4616.83</v>
      </c>
      <c r="K123" s="56" t="n">
        <f aca="false">J123-I123</f>
        <v>-2383.17</v>
      </c>
      <c r="L123" s="57" t="n">
        <f aca="false">J123/I123*100</f>
        <v>65.9547142857143</v>
      </c>
    </row>
    <row r="124" customFormat="false" ht="18.75" hidden="false" customHeight="false" outlineLevel="0" collapsed="false">
      <c r="C124" s="39" t="s">
        <v>141</v>
      </c>
      <c r="D124" s="39" t="n">
        <v>992</v>
      </c>
      <c r="E124" s="67" t="s">
        <v>169</v>
      </c>
      <c r="F124" s="67" t="s">
        <v>47</v>
      </c>
      <c r="G124" s="67" t="s">
        <v>142</v>
      </c>
      <c r="H124" s="67"/>
      <c r="I124" s="68" t="n">
        <f aca="false">I125</f>
        <v>1687400</v>
      </c>
      <c r="J124" s="68" t="n">
        <f aca="false">J125</f>
        <v>1196423.59</v>
      </c>
      <c r="K124" s="56" t="n">
        <f aca="false">J124-I124</f>
        <v>-490976.41</v>
      </c>
      <c r="L124" s="57" t="n">
        <f aca="false">J124/I124*100</f>
        <v>70.9033773853265</v>
      </c>
    </row>
    <row r="125" customFormat="false" ht="89.25" hidden="false" customHeight="true" outlineLevel="0" collapsed="false">
      <c r="C125" s="39" t="s">
        <v>191</v>
      </c>
      <c r="D125" s="39" t="n">
        <v>992</v>
      </c>
      <c r="E125" s="67" t="s">
        <v>169</v>
      </c>
      <c r="F125" s="67" t="s">
        <v>47</v>
      </c>
      <c r="G125" s="67" t="s">
        <v>192</v>
      </c>
      <c r="H125" s="67"/>
      <c r="I125" s="68" t="n">
        <f aca="false">I126</f>
        <v>1687400</v>
      </c>
      <c r="J125" s="68" t="n">
        <f aca="false">J126</f>
        <v>1196423.59</v>
      </c>
      <c r="K125" s="56" t="n">
        <f aca="false">J125-I125</f>
        <v>-490976.41</v>
      </c>
      <c r="L125" s="57" t="n">
        <f aca="false">J125/I125*100</f>
        <v>70.9033773853265</v>
      </c>
    </row>
    <row r="126" customFormat="false" ht="35.25" hidden="false" customHeight="true" outlineLevel="0" collapsed="false">
      <c r="C126" s="39" t="s">
        <v>184</v>
      </c>
      <c r="D126" s="39" t="n">
        <v>992</v>
      </c>
      <c r="E126" s="67" t="s">
        <v>169</v>
      </c>
      <c r="F126" s="67" t="s">
        <v>47</v>
      </c>
      <c r="G126" s="67" t="s">
        <v>192</v>
      </c>
      <c r="H126" s="67" t="s">
        <v>181</v>
      </c>
      <c r="I126" s="68" t="n">
        <v>1687400</v>
      </c>
      <c r="J126" s="68" t="n">
        <v>1196423.59</v>
      </c>
      <c r="K126" s="56" t="n">
        <f aca="false">J126-I126</f>
        <v>-490976.41</v>
      </c>
      <c r="L126" s="57" t="n">
        <f aca="false">J126/I126*100</f>
        <v>70.9033773853265</v>
      </c>
    </row>
    <row r="127" customFormat="false" ht="35.25" hidden="false" customHeight="true" outlineLevel="0" collapsed="false">
      <c r="C127" s="39" t="s">
        <v>124</v>
      </c>
      <c r="D127" s="39" t="n">
        <v>992</v>
      </c>
      <c r="E127" s="67" t="s">
        <v>169</v>
      </c>
      <c r="F127" s="67" t="s">
        <v>47</v>
      </c>
      <c r="G127" s="67" t="s">
        <v>125</v>
      </c>
      <c r="H127" s="67"/>
      <c r="I127" s="68" t="n">
        <f aca="false">I128</f>
        <v>58900</v>
      </c>
      <c r="J127" s="68" t="n">
        <f aca="false">J128</f>
        <v>25915.95</v>
      </c>
      <c r="K127" s="56" t="n">
        <f aca="false">J127-I127</f>
        <v>-32984.05</v>
      </c>
      <c r="L127" s="57" t="n">
        <f aca="false">J127/I127*100</f>
        <v>43.9999151103565</v>
      </c>
    </row>
    <row r="128" customFormat="false" ht="92.25" hidden="false" customHeight="true" outlineLevel="0" collapsed="false">
      <c r="C128" s="39" t="s">
        <v>193</v>
      </c>
      <c r="D128" s="39" t="n">
        <v>992</v>
      </c>
      <c r="E128" s="67" t="s">
        <v>169</v>
      </c>
      <c r="F128" s="67" t="s">
        <v>47</v>
      </c>
      <c r="G128" s="67" t="s">
        <v>194</v>
      </c>
      <c r="H128" s="67"/>
      <c r="I128" s="68" t="n">
        <f aca="false">I129</f>
        <v>58900</v>
      </c>
      <c r="J128" s="68" t="n">
        <f aca="false">J129</f>
        <v>25915.95</v>
      </c>
      <c r="K128" s="56" t="n">
        <f aca="false">J128-I128</f>
        <v>-32984.05</v>
      </c>
      <c r="L128" s="57" t="n">
        <f aca="false">J128/I128*100</f>
        <v>43.9999151103565</v>
      </c>
    </row>
    <row r="129" customFormat="false" ht="34.5" hidden="false" customHeight="true" outlineLevel="0" collapsed="false">
      <c r="C129" s="39" t="s">
        <v>184</v>
      </c>
      <c r="D129" s="39" t="n">
        <v>992</v>
      </c>
      <c r="E129" s="67" t="s">
        <v>169</v>
      </c>
      <c r="F129" s="67" t="s">
        <v>47</v>
      </c>
      <c r="G129" s="67" t="s">
        <v>194</v>
      </c>
      <c r="H129" s="67" t="s">
        <v>181</v>
      </c>
      <c r="I129" s="68" t="n">
        <v>58900</v>
      </c>
      <c r="J129" s="68" t="n">
        <v>25915.95</v>
      </c>
      <c r="K129" s="56" t="n">
        <f aca="false">J129-I129</f>
        <v>-32984.05</v>
      </c>
      <c r="L129" s="57" t="n">
        <f aca="false">J129/I129*100</f>
        <v>43.9999151103565</v>
      </c>
    </row>
    <row r="130" customFormat="false" ht="37.5" hidden="false" customHeight="false" outlineLevel="0" collapsed="false">
      <c r="C130" s="39" t="s">
        <v>86</v>
      </c>
      <c r="D130" s="39" t="n">
        <v>992</v>
      </c>
      <c r="E130" s="67" t="s">
        <v>169</v>
      </c>
      <c r="F130" s="67" t="s">
        <v>47</v>
      </c>
      <c r="G130" s="67" t="s">
        <v>87</v>
      </c>
      <c r="H130" s="67"/>
      <c r="I130" s="68" t="n">
        <f aca="false">I135+I133+I131+I139+I137</f>
        <v>295000</v>
      </c>
      <c r="J130" s="68" t="n">
        <f aca="false">J135+J133+J131+J139+J137</f>
        <v>213972.4</v>
      </c>
      <c r="K130" s="56" t="n">
        <f aca="false">J130-I130</f>
        <v>-81027.6</v>
      </c>
      <c r="L130" s="57" t="n">
        <f aca="false">J130/I130*100</f>
        <v>72.5330169491525</v>
      </c>
    </row>
    <row r="131" customFormat="false" ht="147.75" hidden="false" customHeight="true" outlineLevel="0" collapsed="false">
      <c r="C131" s="39" t="s">
        <v>195</v>
      </c>
      <c r="D131" s="39" t="n">
        <v>992</v>
      </c>
      <c r="E131" s="67" t="s">
        <v>169</v>
      </c>
      <c r="F131" s="67" t="s">
        <v>47</v>
      </c>
      <c r="G131" s="67" t="s">
        <v>196</v>
      </c>
      <c r="H131" s="67"/>
      <c r="I131" s="68" t="n">
        <f aca="false">I132</f>
        <v>100000</v>
      </c>
      <c r="J131" s="68" t="n">
        <f aca="false">J132</f>
        <v>100000</v>
      </c>
      <c r="K131" s="56" t="n">
        <f aca="false">J131-I131</f>
        <v>0</v>
      </c>
      <c r="L131" s="57" t="n">
        <f aca="false">J131/I131*100</f>
        <v>100</v>
      </c>
    </row>
    <row r="132" customFormat="false" ht="34.5" hidden="false" customHeight="true" outlineLevel="0" collapsed="false">
      <c r="C132" s="39" t="s">
        <v>184</v>
      </c>
      <c r="D132" s="39" t="n">
        <v>992</v>
      </c>
      <c r="E132" s="67" t="s">
        <v>169</v>
      </c>
      <c r="F132" s="67" t="s">
        <v>47</v>
      </c>
      <c r="G132" s="67" t="s">
        <v>196</v>
      </c>
      <c r="H132" s="67" t="s">
        <v>181</v>
      </c>
      <c r="I132" s="68" t="n">
        <f aca="false">15000+28640+56360</f>
        <v>100000</v>
      </c>
      <c r="J132" s="70" t="n">
        <v>100000</v>
      </c>
      <c r="K132" s="56" t="n">
        <f aca="false">J132-I132</f>
        <v>0</v>
      </c>
      <c r="L132" s="57" t="n">
        <f aca="false">J132/I132*100</f>
        <v>100</v>
      </c>
    </row>
    <row r="133" customFormat="false" ht="75" hidden="false" customHeight="true" outlineLevel="0" collapsed="false">
      <c r="C133" s="39" t="s">
        <v>197</v>
      </c>
      <c r="D133" s="39" t="n">
        <v>992</v>
      </c>
      <c r="E133" s="67" t="s">
        <v>169</v>
      </c>
      <c r="F133" s="67" t="s">
        <v>47</v>
      </c>
      <c r="G133" s="67" t="s">
        <v>198</v>
      </c>
      <c r="H133" s="67"/>
      <c r="I133" s="68" t="n">
        <f aca="false">I134</f>
        <v>50000</v>
      </c>
      <c r="J133" s="68" t="n">
        <f aca="false">J134</f>
        <v>0</v>
      </c>
      <c r="K133" s="56" t="n">
        <f aca="false">J133-I133</f>
        <v>-50000</v>
      </c>
      <c r="L133" s="57" t="n">
        <f aca="false">J133/I133*100</f>
        <v>0</v>
      </c>
    </row>
    <row r="134" customFormat="false" ht="93.75" hidden="false" customHeight="false" outlineLevel="0" collapsed="false">
      <c r="C134" s="39" t="s">
        <v>159</v>
      </c>
      <c r="D134" s="39" t="n">
        <v>992</v>
      </c>
      <c r="E134" s="67" t="s">
        <v>169</v>
      </c>
      <c r="F134" s="67" t="s">
        <v>47</v>
      </c>
      <c r="G134" s="67" t="s">
        <v>198</v>
      </c>
      <c r="H134" s="67" t="s">
        <v>160</v>
      </c>
      <c r="I134" s="68" t="n">
        <v>50000</v>
      </c>
      <c r="K134" s="56" t="n">
        <f aca="false">J134-I134</f>
        <v>-50000</v>
      </c>
      <c r="L134" s="57" t="n">
        <f aca="false">J134/I134*100</f>
        <v>0</v>
      </c>
    </row>
    <row r="135" customFormat="false" ht="72.75" hidden="false" customHeight="true" outlineLevel="0" collapsed="false">
      <c r="C135" s="39" t="s">
        <v>199</v>
      </c>
      <c r="D135" s="39" t="n">
        <v>992</v>
      </c>
      <c r="E135" s="67" t="s">
        <v>169</v>
      </c>
      <c r="F135" s="67" t="s">
        <v>47</v>
      </c>
      <c r="G135" s="67" t="s">
        <v>200</v>
      </c>
      <c r="H135" s="67"/>
      <c r="I135" s="68" t="n">
        <f aca="false">I136</f>
        <v>50000</v>
      </c>
      <c r="J135" s="68" t="n">
        <f aca="false">J136</f>
        <v>49687</v>
      </c>
      <c r="K135" s="56" t="n">
        <f aca="false">J135-I135</f>
        <v>-313</v>
      </c>
      <c r="L135" s="57" t="n">
        <f aca="false">J135/I135*100</f>
        <v>99.374</v>
      </c>
    </row>
    <row r="136" customFormat="false" ht="37.5" hidden="false" customHeight="false" outlineLevel="0" collapsed="false">
      <c r="C136" s="39" t="s">
        <v>184</v>
      </c>
      <c r="D136" s="39" t="n">
        <v>992</v>
      </c>
      <c r="E136" s="67" t="s">
        <v>169</v>
      </c>
      <c r="F136" s="67" t="s">
        <v>47</v>
      </c>
      <c r="G136" s="67" t="s">
        <v>200</v>
      </c>
      <c r="H136" s="67" t="s">
        <v>181</v>
      </c>
      <c r="I136" s="68" t="n">
        <v>50000</v>
      </c>
      <c r="J136" s="70" t="n">
        <v>49687</v>
      </c>
      <c r="K136" s="56" t="n">
        <f aca="false">J136-I136</f>
        <v>-313</v>
      </c>
      <c r="L136" s="57" t="n">
        <f aca="false">J136/I136*100</f>
        <v>99.374</v>
      </c>
    </row>
    <row r="137" customFormat="false" ht="131.25" hidden="false" customHeight="false" outlineLevel="0" collapsed="false">
      <c r="C137" s="39" t="s">
        <v>201</v>
      </c>
      <c r="D137" s="39" t="n">
        <v>992</v>
      </c>
      <c r="E137" s="67" t="s">
        <v>169</v>
      </c>
      <c r="F137" s="67" t="s">
        <v>47</v>
      </c>
      <c r="G137" s="82" t="n">
        <v>7956700</v>
      </c>
      <c r="H137" s="67"/>
      <c r="I137" s="68" t="n">
        <f aca="false">I138</f>
        <v>10000</v>
      </c>
      <c r="J137" s="68" t="n">
        <f aca="false">J138</f>
        <v>5817.8</v>
      </c>
      <c r="K137" s="56" t="n">
        <f aca="false">J137-I137</f>
        <v>-4182.2</v>
      </c>
      <c r="L137" s="57" t="n">
        <f aca="false">J137/I137*100</f>
        <v>58.178</v>
      </c>
    </row>
    <row r="138" customFormat="false" ht="37.5" hidden="false" customHeight="false" outlineLevel="0" collapsed="false">
      <c r="C138" s="39" t="s">
        <v>184</v>
      </c>
      <c r="D138" s="39" t="n">
        <v>992</v>
      </c>
      <c r="E138" s="67" t="s">
        <v>169</v>
      </c>
      <c r="F138" s="67" t="s">
        <v>47</v>
      </c>
      <c r="G138" s="82" t="n">
        <v>7956700</v>
      </c>
      <c r="H138" s="67" t="s">
        <v>181</v>
      </c>
      <c r="I138" s="68" t="n">
        <v>10000</v>
      </c>
      <c r="J138" s="70" t="n">
        <v>5817.8</v>
      </c>
      <c r="K138" s="56" t="n">
        <f aca="false">J138-I138</f>
        <v>-4182.2</v>
      </c>
      <c r="L138" s="57" t="n">
        <f aca="false">J138/I138*100</f>
        <v>58.178</v>
      </c>
    </row>
    <row r="139" customFormat="false" ht="93" hidden="false" customHeight="true" outlineLevel="0" collapsed="false">
      <c r="C139" s="39" t="s">
        <v>202</v>
      </c>
      <c r="D139" s="39" t="n">
        <v>992</v>
      </c>
      <c r="E139" s="67" t="s">
        <v>169</v>
      </c>
      <c r="F139" s="67" t="s">
        <v>47</v>
      </c>
      <c r="G139" s="67" t="s">
        <v>203</v>
      </c>
      <c r="H139" s="67"/>
      <c r="I139" s="68" t="n">
        <f aca="false">I140</f>
        <v>85000</v>
      </c>
      <c r="J139" s="68" t="n">
        <f aca="false">J140</f>
        <v>58467.6</v>
      </c>
      <c r="K139" s="56" t="n">
        <f aca="false">J139-I139</f>
        <v>-26532.4</v>
      </c>
      <c r="L139" s="57" t="n">
        <f aca="false">J139/I139*100</f>
        <v>68.7854117647059</v>
      </c>
    </row>
    <row r="140" customFormat="false" ht="37.5" hidden="false" customHeight="false" outlineLevel="0" collapsed="false">
      <c r="C140" s="39" t="s">
        <v>184</v>
      </c>
      <c r="D140" s="39" t="n">
        <v>992</v>
      </c>
      <c r="E140" s="67" t="s">
        <v>169</v>
      </c>
      <c r="F140" s="67" t="s">
        <v>47</v>
      </c>
      <c r="G140" s="67" t="s">
        <v>203</v>
      </c>
      <c r="H140" s="67" t="s">
        <v>181</v>
      </c>
      <c r="I140" s="68" t="n">
        <v>85000</v>
      </c>
      <c r="J140" s="70" t="n">
        <v>58467.6</v>
      </c>
      <c r="K140" s="56" t="n">
        <f aca="false">J140-I140</f>
        <v>-26532.4</v>
      </c>
      <c r="L140" s="57" t="n">
        <f aca="false">J140/I140*100</f>
        <v>68.7854117647059</v>
      </c>
    </row>
    <row r="141" customFormat="false" ht="37.5" hidden="false" customHeight="false" outlineLevel="0" collapsed="false">
      <c r="C141" s="39" t="s">
        <v>204</v>
      </c>
      <c r="D141" s="39" t="n">
        <v>992</v>
      </c>
      <c r="E141" s="67" t="s">
        <v>169</v>
      </c>
      <c r="F141" s="67" t="s">
        <v>57</v>
      </c>
      <c r="G141" s="67"/>
      <c r="H141" s="39"/>
      <c r="I141" s="68" t="n">
        <f aca="false">I142</f>
        <v>1345839</v>
      </c>
      <c r="J141" s="68" t="n">
        <f aca="false">J142</f>
        <v>1009084.73</v>
      </c>
      <c r="K141" s="56" t="n">
        <f aca="false">J141-I141</f>
        <v>-336754.27</v>
      </c>
      <c r="L141" s="57" t="n">
        <f aca="false">J141/I141*100</f>
        <v>74.9781162531328</v>
      </c>
    </row>
    <row r="142" customFormat="false" ht="150" hidden="false" customHeight="false" outlineLevel="0" collapsed="false">
      <c r="C142" s="39" t="s">
        <v>205</v>
      </c>
      <c r="D142" s="39" t="n">
        <v>992</v>
      </c>
      <c r="E142" s="67" t="s">
        <v>169</v>
      </c>
      <c r="F142" s="67" t="s">
        <v>57</v>
      </c>
      <c r="G142" s="67" t="s">
        <v>206</v>
      </c>
      <c r="H142" s="67"/>
      <c r="I142" s="68" t="n">
        <f aca="false">I143</f>
        <v>1345839</v>
      </c>
      <c r="J142" s="68" t="n">
        <f aca="false">J143</f>
        <v>1009084.73</v>
      </c>
      <c r="K142" s="56" t="n">
        <f aca="false">J142-I142</f>
        <v>-336754.27</v>
      </c>
      <c r="L142" s="57" t="n">
        <f aca="false">J142/I142*100</f>
        <v>74.9781162531328</v>
      </c>
    </row>
    <row r="143" customFormat="false" ht="35.25" hidden="false" customHeight="true" outlineLevel="0" collapsed="false">
      <c r="C143" s="39" t="s">
        <v>187</v>
      </c>
      <c r="D143" s="39" t="n">
        <v>992</v>
      </c>
      <c r="E143" s="67" t="s">
        <v>169</v>
      </c>
      <c r="F143" s="67" t="s">
        <v>57</v>
      </c>
      <c r="G143" s="67" t="s">
        <v>207</v>
      </c>
      <c r="H143" s="67"/>
      <c r="I143" s="68" t="n">
        <f aca="false">I144</f>
        <v>1345839</v>
      </c>
      <c r="J143" s="68" t="n">
        <f aca="false">J144</f>
        <v>1009084.73</v>
      </c>
      <c r="K143" s="56" t="n">
        <f aca="false">J143-I143</f>
        <v>-336754.27</v>
      </c>
      <c r="L143" s="57" t="n">
        <f aca="false">J143/I143*100</f>
        <v>74.9781162531328</v>
      </c>
    </row>
    <row r="144" customFormat="false" ht="37.5" hidden="false" customHeight="false" outlineLevel="0" collapsed="false">
      <c r="C144" s="39" t="s">
        <v>208</v>
      </c>
      <c r="D144" s="39" t="n">
        <v>992</v>
      </c>
      <c r="E144" s="67" t="s">
        <v>169</v>
      </c>
      <c r="F144" s="67" t="s">
        <v>57</v>
      </c>
      <c r="G144" s="67" t="s">
        <v>209</v>
      </c>
      <c r="H144" s="67"/>
      <c r="I144" s="68" t="n">
        <f aca="false">I145+I146+I147</f>
        <v>1345839</v>
      </c>
      <c r="J144" s="68" t="n">
        <f aca="false">J145+J146+J147</f>
        <v>1009084.73</v>
      </c>
      <c r="K144" s="56" t="n">
        <f aca="false">J144-I144</f>
        <v>-336754.27</v>
      </c>
      <c r="L144" s="57" t="n">
        <f aca="false">J144/I144*100</f>
        <v>74.9781162531328</v>
      </c>
    </row>
    <row r="145" customFormat="false" ht="37.5" hidden="false" customHeight="false" outlineLevel="0" collapsed="false">
      <c r="C145" s="39" t="s">
        <v>210</v>
      </c>
      <c r="D145" s="39" t="n">
        <v>992</v>
      </c>
      <c r="E145" s="67" t="s">
        <v>169</v>
      </c>
      <c r="F145" s="67" t="s">
        <v>57</v>
      </c>
      <c r="G145" s="67" t="s">
        <v>209</v>
      </c>
      <c r="H145" s="67" t="s">
        <v>211</v>
      </c>
      <c r="I145" s="68" t="n">
        <v>1141841</v>
      </c>
      <c r="J145" s="70" t="n">
        <v>851546.05</v>
      </c>
      <c r="K145" s="56" t="n">
        <f aca="false">J145-I145</f>
        <v>-290294.95</v>
      </c>
      <c r="L145" s="57" t="n">
        <f aca="false">J145/I145*100</f>
        <v>74.5765872831682</v>
      </c>
    </row>
    <row r="146" customFormat="false" ht="36" hidden="false" customHeight="true" outlineLevel="0" collapsed="false">
      <c r="C146" s="39" t="s">
        <v>60</v>
      </c>
      <c r="D146" s="39" t="n">
        <v>992</v>
      </c>
      <c r="E146" s="67" t="s">
        <v>169</v>
      </c>
      <c r="F146" s="67" t="s">
        <v>57</v>
      </c>
      <c r="G146" s="67" t="s">
        <v>209</v>
      </c>
      <c r="H146" s="67" t="s">
        <v>61</v>
      </c>
      <c r="I146" s="68" t="n">
        <v>201288</v>
      </c>
      <c r="J146" s="70" t="n">
        <v>156683.99</v>
      </c>
      <c r="K146" s="56" t="n">
        <f aca="false">J146-I146</f>
        <v>-44604.01</v>
      </c>
      <c r="L146" s="57" t="n">
        <f aca="false">J146/I146*100</f>
        <v>77.8407008862923</v>
      </c>
    </row>
    <row r="147" customFormat="false" ht="37.5" hidden="false" customHeight="false" outlineLevel="0" collapsed="false">
      <c r="C147" s="39" t="s">
        <v>62</v>
      </c>
      <c r="D147" s="39" t="n">
        <v>992</v>
      </c>
      <c r="E147" s="67" t="s">
        <v>169</v>
      </c>
      <c r="F147" s="67" t="s">
        <v>57</v>
      </c>
      <c r="G147" s="67" t="s">
        <v>209</v>
      </c>
      <c r="H147" s="67" t="s">
        <v>63</v>
      </c>
      <c r="I147" s="68" t="n">
        <v>2710</v>
      </c>
      <c r="J147" s="68" t="n">
        <v>854.69</v>
      </c>
      <c r="K147" s="56" t="n">
        <f aca="false">J147-I147</f>
        <v>-1855.31</v>
      </c>
      <c r="L147" s="57" t="n">
        <f aca="false">J147/I147*100</f>
        <v>31.5383763837638</v>
      </c>
    </row>
    <row r="148" customFormat="false" ht="18.75" hidden="false" customHeight="false" outlineLevel="0" collapsed="false">
      <c r="B148" s="40" t="n">
        <v>8</v>
      </c>
      <c r="C148" s="59" t="s">
        <v>212</v>
      </c>
      <c r="D148" s="59" t="n">
        <v>992</v>
      </c>
      <c r="E148" s="74" t="s">
        <v>105</v>
      </c>
      <c r="F148" s="74" t="s">
        <v>115</v>
      </c>
      <c r="G148" s="67"/>
      <c r="H148" s="67"/>
      <c r="I148" s="68" t="n">
        <f aca="false">I149</f>
        <v>36000</v>
      </c>
      <c r="J148" s="68" t="n">
        <f aca="false">J149</f>
        <v>27000</v>
      </c>
      <c r="K148" s="56" t="n">
        <f aca="false">J148-I148</f>
        <v>-9000</v>
      </c>
      <c r="L148" s="57" t="n">
        <f aca="false">J148/I148*100</f>
        <v>75</v>
      </c>
    </row>
    <row r="149" customFormat="false" ht="37.5" hidden="false" customHeight="false" outlineLevel="0" collapsed="false">
      <c r="C149" s="39" t="s">
        <v>213</v>
      </c>
      <c r="D149" s="39" t="n">
        <v>992</v>
      </c>
      <c r="E149" s="67" t="s">
        <v>105</v>
      </c>
      <c r="F149" s="67" t="s">
        <v>93</v>
      </c>
      <c r="G149" s="67"/>
      <c r="H149" s="67"/>
      <c r="I149" s="68" t="n">
        <f aca="false">I150</f>
        <v>36000</v>
      </c>
      <c r="J149" s="68" t="n">
        <f aca="false">J150</f>
        <v>27000</v>
      </c>
      <c r="K149" s="56" t="n">
        <f aca="false">J149-I149</f>
        <v>-9000</v>
      </c>
      <c r="L149" s="57" t="n">
        <f aca="false">J149/I149*100</f>
        <v>75</v>
      </c>
    </row>
    <row r="150" customFormat="false" ht="37.5" hidden="false" customHeight="false" outlineLevel="0" collapsed="false">
      <c r="C150" s="39" t="s">
        <v>86</v>
      </c>
      <c r="D150" s="39" t="n">
        <v>992</v>
      </c>
      <c r="E150" s="67" t="s">
        <v>105</v>
      </c>
      <c r="F150" s="67" t="s">
        <v>93</v>
      </c>
      <c r="G150" s="67" t="s">
        <v>87</v>
      </c>
      <c r="H150" s="67"/>
      <c r="I150" s="68" t="n">
        <f aca="false">I151</f>
        <v>36000</v>
      </c>
      <c r="J150" s="68" t="n">
        <f aca="false">J151</f>
        <v>27000</v>
      </c>
      <c r="K150" s="56" t="n">
        <f aca="false">J150-I150</f>
        <v>-9000</v>
      </c>
      <c r="L150" s="57" t="n">
        <f aca="false">J150/I150*100</f>
        <v>75</v>
      </c>
    </row>
    <row r="151" customFormat="false" ht="108" hidden="false" customHeight="true" outlineLevel="0" collapsed="false">
      <c r="C151" s="39" t="s">
        <v>214</v>
      </c>
      <c r="D151" s="39" t="n">
        <v>992</v>
      </c>
      <c r="E151" s="67" t="s">
        <v>105</v>
      </c>
      <c r="F151" s="67" t="s">
        <v>93</v>
      </c>
      <c r="G151" s="67" t="s">
        <v>215</v>
      </c>
      <c r="H151" s="67"/>
      <c r="I151" s="68" t="n">
        <f aca="false">I152</f>
        <v>36000</v>
      </c>
      <c r="J151" s="68" t="n">
        <f aca="false">J152</f>
        <v>27000</v>
      </c>
      <c r="K151" s="56" t="n">
        <f aca="false">J151-I151</f>
        <v>-9000</v>
      </c>
      <c r="L151" s="57" t="n">
        <f aca="false">J151/I151*100</f>
        <v>75</v>
      </c>
    </row>
    <row r="152" customFormat="false" ht="53.25" hidden="false" customHeight="true" outlineLevel="0" collapsed="false">
      <c r="C152" s="39" t="s">
        <v>216</v>
      </c>
      <c r="D152" s="39" t="n">
        <v>992</v>
      </c>
      <c r="E152" s="67" t="s">
        <v>105</v>
      </c>
      <c r="F152" s="67" t="s">
        <v>93</v>
      </c>
      <c r="G152" s="67" t="s">
        <v>215</v>
      </c>
      <c r="H152" s="67" t="s">
        <v>217</v>
      </c>
      <c r="I152" s="68" t="n">
        <v>36000</v>
      </c>
      <c r="J152" s="70" t="n">
        <v>27000</v>
      </c>
      <c r="K152" s="56" t="n">
        <f aca="false">J152-I152</f>
        <v>-9000</v>
      </c>
      <c r="L152" s="57" t="n">
        <f aca="false">J152/I152*100</f>
        <v>75</v>
      </c>
    </row>
    <row r="153" customFormat="false" ht="16.5" hidden="false" customHeight="true" outlineLevel="0" collapsed="false">
      <c r="B153" s="40" t="n">
        <v>9</v>
      </c>
      <c r="C153" s="59" t="s">
        <v>218</v>
      </c>
      <c r="D153" s="59" t="n">
        <v>992</v>
      </c>
      <c r="E153" s="74" t="s">
        <v>72</v>
      </c>
      <c r="F153" s="74" t="s">
        <v>115</v>
      </c>
      <c r="G153" s="74"/>
      <c r="H153" s="74"/>
      <c r="I153" s="60" t="n">
        <f aca="false">I154</f>
        <v>50000</v>
      </c>
      <c r="J153" s="60" t="n">
        <f aca="false">J154</f>
        <v>35168</v>
      </c>
      <c r="K153" s="56" t="n">
        <f aca="false">J153-I153</f>
        <v>-14832</v>
      </c>
      <c r="L153" s="57" t="n">
        <f aca="false">J153/I153*100</f>
        <v>70.336</v>
      </c>
    </row>
    <row r="154" customFormat="false" ht="16.5" hidden="false" customHeight="true" outlineLevel="0" collapsed="false">
      <c r="C154" s="39" t="s">
        <v>219</v>
      </c>
      <c r="D154" s="39" t="n">
        <v>992</v>
      </c>
      <c r="E154" s="67" t="s">
        <v>72</v>
      </c>
      <c r="F154" s="67" t="s">
        <v>47</v>
      </c>
      <c r="G154" s="67"/>
      <c r="H154" s="67"/>
      <c r="I154" s="68" t="n">
        <f aca="false">I155</f>
        <v>50000</v>
      </c>
      <c r="J154" s="68" t="n">
        <f aca="false">J155</f>
        <v>35168</v>
      </c>
      <c r="K154" s="56" t="n">
        <f aca="false">J154-I154</f>
        <v>-14832</v>
      </c>
      <c r="L154" s="57" t="n">
        <f aca="false">J154/I154*100</f>
        <v>70.336</v>
      </c>
    </row>
    <row r="155" customFormat="false" ht="38.25" hidden="false" customHeight="true" outlineLevel="0" collapsed="false">
      <c r="C155" s="39" t="s">
        <v>220</v>
      </c>
      <c r="D155" s="39" t="n">
        <v>992</v>
      </c>
      <c r="E155" s="67" t="s">
        <v>72</v>
      </c>
      <c r="F155" s="67" t="s">
        <v>47</v>
      </c>
      <c r="G155" s="67" t="s">
        <v>221</v>
      </c>
      <c r="H155" s="67"/>
      <c r="I155" s="68" t="n">
        <f aca="false">I156</f>
        <v>50000</v>
      </c>
      <c r="J155" s="68" t="n">
        <f aca="false">J156</f>
        <v>35168</v>
      </c>
      <c r="K155" s="56" t="n">
        <f aca="false">J155-I155</f>
        <v>-14832</v>
      </c>
      <c r="L155" s="57" t="n">
        <f aca="false">J155/I155*100</f>
        <v>70.336</v>
      </c>
    </row>
    <row r="156" customFormat="false" ht="35.25" hidden="false" customHeight="true" outlineLevel="0" collapsed="false">
      <c r="C156" s="39" t="s">
        <v>222</v>
      </c>
      <c r="D156" s="39" t="n">
        <v>992</v>
      </c>
      <c r="E156" s="67" t="s">
        <v>72</v>
      </c>
      <c r="F156" s="67" t="s">
        <v>47</v>
      </c>
      <c r="G156" s="67" t="s">
        <v>223</v>
      </c>
      <c r="H156" s="67"/>
      <c r="I156" s="68" t="n">
        <f aca="false">I157</f>
        <v>50000</v>
      </c>
      <c r="J156" s="68" t="n">
        <f aca="false">J157</f>
        <v>35168</v>
      </c>
      <c r="K156" s="56" t="n">
        <f aca="false">J156-I156</f>
        <v>-14832</v>
      </c>
      <c r="L156" s="57" t="n">
        <f aca="false">J156/I156*100</f>
        <v>70.336</v>
      </c>
    </row>
    <row r="157" customFormat="false" ht="37.5" hidden="false" customHeight="true" outlineLevel="0" collapsed="false">
      <c r="C157" s="39" t="s">
        <v>60</v>
      </c>
      <c r="D157" s="39" t="n">
        <v>992</v>
      </c>
      <c r="E157" s="67" t="s">
        <v>72</v>
      </c>
      <c r="F157" s="67" t="s">
        <v>47</v>
      </c>
      <c r="G157" s="67" t="s">
        <v>223</v>
      </c>
      <c r="H157" s="67" t="s">
        <v>61</v>
      </c>
      <c r="I157" s="68" t="n">
        <v>50000</v>
      </c>
      <c r="J157" s="70" t="n">
        <v>35168</v>
      </c>
      <c r="K157" s="56" t="n">
        <f aca="false">J157-I157</f>
        <v>-14832</v>
      </c>
      <c r="L157" s="57" t="n">
        <f aca="false">J157/I157*100</f>
        <v>70.336</v>
      </c>
    </row>
    <row r="158" customFormat="false" ht="20.25" hidden="false" customHeight="true" outlineLevel="0" collapsed="false">
      <c r="B158" s="40" t="n">
        <v>10</v>
      </c>
      <c r="C158" s="59" t="s">
        <v>224</v>
      </c>
      <c r="D158" s="39" t="n">
        <v>992</v>
      </c>
      <c r="E158" s="67" t="s">
        <v>131</v>
      </c>
      <c r="F158" s="67" t="s">
        <v>115</v>
      </c>
      <c r="G158" s="67"/>
      <c r="H158" s="67"/>
      <c r="I158" s="68" t="n">
        <f aca="false">I159</f>
        <v>80000</v>
      </c>
      <c r="J158" s="68" t="n">
        <f aca="false">J159</f>
        <v>65540</v>
      </c>
      <c r="K158" s="56" t="n">
        <f aca="false">J158-I158</f>
        <v>-14460</v>
      </c>
      <c r="L158" s="57" t="n">
        <f aca="false">J158/I158*100</f>
        <v>81.925</v>
      </c>
    </row>
    <row r="159" customFormat="false" ht="37.5" hidden="false" customHeight="false" outlineLevel="0" collapsed="false">
      <c r="C159" s="39" t="s">
        <v>225</v>
      </c>
      <c r="D159" s="39" t="n">
        <v>992</v>
      </c>
      <c r="E159" s="67" t="s">
        <v>131</v>
      </c>
      <c r="F159" s="67" t="s">
        <v>57</v>
      </c>
      <c r="G159" s="67"/>
      <c r="H159" s="67"/>
      <c r="I159" s="68" t="n">
        <f aca="false">I160</f>
        <v>80000</v>
      </c>
      <c r="J159" s="68" t="n">
        <f aca="false">J160</f>
        <v>65540</v>
      </c>
      <c r="K159" s="56" t="n">
        <f aca="false">J159-I159</f>
        <v>-14460</v>
      </c>
      <c r="L159" s="57" t="n">
        <f aca="false">J159/I159*100</f>
        <v>81.925</v>
      </c>
    </row>
    <row r="160" customFormat="false" ht="37.5" hidden="false" customHeight="false" outlineLevel="0" collapsed="false">
      <c r="C160" s="39" t="s">
        <v>86</v>
      </c>
      <c r="D160" s="39" t="n">
        <v>992</v>
      </c>
      <c r="E160" s="67" t="s">
        <v>131</v>
      </c>
      <c r="F160" s="67" t="s">
        <v>57</v>
      </c>
      <c r="G160" s="67" t="s">
        <v>87</v>
      </c>
      <c r="H160" s="67"/>
      <c r="I160" s="68" t="n">
        <f aca="false">I161</f>
        <v>80000</v>
      </c>
      <c r="J160" s="68" t="n">
        <f aca="false">J161</f>
        <v>65540</v>
      </c>
      <c r="K160" s="56" t="n">
        <f aca="false">J160-I160</f>
        <v>-14460</v>
      </c>
      <c r="L160" s="57" t="n">
        <f aca="false">J160/I160*100</f>
        <v>81.925</v>
      </c>
    </row>
    <row r="161" customFormat="false" ht="91.5" hidden="false" customHeight="true" outlineLevel="0" collapsed="false">
      <c r="C161" s="39" t="s">
        <v>226</v>
      </c>
      <c r="D161" s="39" t="n">
        <v>992</v>
      </c>
      <c r="E161" s="67" t="s">
        <v>131</v>
      </c>
      <c r="F161" s="67" t="s">
        <v>57</v>
      </c>
      <c r="G161" s="67" t="s">
        <v>227</v>
      </c>
      <c r="H161" s="67"/>
      <c r="I161" s="83" t="n">
        <f aca="false">I162</f>
        <v>80000</v>
      </c>
      <c r="J161" s="83" t="n">
        <f aca="false">J162</f>
        <v>65540</v>
      </c>
      <c r="K161" s="56" t="n">
        <f aca="false">J161-I161</f>
        <v>-14460</v>
      </c>
      <c r="L161" s="57" t="n">
        <f aca="false">J161/I161*100</f>
        <v>81.925</v>
      </c>
    </row>
    <row r="162" customFormat="false" ht="34.5" hidden="false" customHeight="true" outlineLevel="0" collapsed="false">
      <c r="C162" s="39" t="s">
        <v>60</v>
      </c>
      <c r="D162" s="39" t="n">
        <v>992</v>
      </c>
      <c r="E162" s="67" t="s">
        <v>131</v>
      </c>
      <c r="F162" s="67" t="s">
        <v>57</v>
      </c>
      <c r="G162" s="67" t="s">
        <v>227</v>
      </c>
      <c r="H162" s="67" t="s">
        <v>61</v>
      </c>
      <c r="I162" s="68" t="n">
        <v>80000</v>
      </c>
      <c r="J162" s="70" t="n">
        <v>65540</v>
      </c>
      <c r="K162" s="56" t="n">
        <f aca="false">J162-I162</f>
        <v>-14460</v>
      </c>
      <c r="L162" s="57" t="n">
        <f aca="false">J162/I162*100</f>
        <v>81.925</v>
      </c>
    </row>
    <row r="165" customFormat="false" ht="18.75" hidden="false" customHeight="true" outlineLevel="0" collapsed="false">
      <c r="C165" s="39" t="s">
        <v>22</v>
      </c>
      <c r="D165" s="84"/>
      <c r="E165" s="84"/>
      <c r="F165" s="84"/>
      <c r="G165" s="84"/>
      <c r="H165" s="84"/>
      <c r="I165" s="85"/>
      <c r="J165" s="86" t="s">
        <v>228</v>
      </c>
      <c r="K165" s="86"/>
    </row>
  </sheetData>
  <autoFilter ref="C8:H44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D165:H165"/>
    <mergeCell ref="J165:K165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3-10-15T05:27:37Z</cp:lastPrinted>
  <dcterms:modified xsi:type="dcterms:W3CDTF">2016-02-18T07:44:00Z</dcterms:modified>
  <cp:revision>0</cp:revision>
  <dc:subject/>
  <dc:title/>
</cp:coreProperties>
</file>